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ntil_USA" sheetId="1" state="visible" r:id="rId2"/>
    <sheet name="Plan Ventil_USA" sheetId="2" state="visible" r:id="rId3"/>
    <sheet name="Umrechnung" sheetId="3" state="visible" r:id="rId4"/>
    <sheet name="Faktorrechnung" sheetId="4" state="visible" r:id="rId5"/>
  </sheets>
  <definedNames>
    <definedName function="false" hidden="false" localSheetId="2" name="_xlnm.Print_Area" vbProcedure="false">Umrechnung!$A$1:$N$46</definedName>
    <definedName function="false" hidden="false" name="Fak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43">
  <si>
    <t xml:space="preserve">Compact / Ventil Compact- Thermal Output</t>
  </si>
  <si>
    <r>
      <rPr>
        <b val="true"/>
        <sz val="14"/>
        <rFont val="Arial"/>
        <family val="2"/>
      </rPr>
      <t xml:space="preserve">t</t>
    </r>
    <r>
      <rPr>
        <b val="true"/>
        <vertAlign val="subscript"/>
        <sz val="14"/>
        <rFont val="Arial"/>
        <family val="2"/>
      </rPr>
      <t xml:space="preserve">V</t>
    </r>
    <r>
      <rPr>
        <b val="true"/>
        <sz val="14"/>
        <rFont val="Arial"/>
        <family val="2"/>
      </rPr>
      <t xml:space="preserve"> :</t>
    </r>
  </si>
  <si>
    <t xml:space="preserve">°F</t>
  </si>
  <si>
    <r>
      <rPr>
        <b val="true"/>
        <sz val="14"/>
        <rFont val="Arial"/>
        <family val="2"/>
      </rPr>
      <t xml:space="preserve">t</t>
    </r>
    <r>
      <rPr>
        <b val="true"/>
        <vertAlign val="subscript"/>
        <sz val="14"/>
        <rFont val="Arial"/>
        <family val="2"/>
      </rPr>
      <t xml:space="preserve">R</t>
    </r>
    <r>
      <rPr>
        <b val="true"/>
        <sz val="14"/>
        <rFont val="Arial"/>
        <family val="2"/>
      </rPr>
      <t xml:space="preserve"> :</t>
    </r>
  </si>
  <si>
    <t xml:space="preserve">indoor temperature</t>
  </si>
  <si>
    <r>
      <rPr>
        <sz val="12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V</t>
    </r>
    <r>
      <rPr>
        <sz val="12"/>
        <rFont val="Arial"/>
        <family val="2"/>
      </rPr>
      <t xml:space="preserve"> :</t>
    </r>
  </si>
  <si>
    <t xml:space="preserve">°C</t>
  </si>
  <si>
    <r>
      <rPr>
        <sz val="12"/>
        <rFont val="Arial"/>
        <family val="2"/>
      </rPr>
      <t xml:space="preserve">t</t>
    </r>
    <r>
      <rPr>
        <vertAlign val="subscript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 :</t>
    </r>
  </si>
  <si>
    <t xml:space="preserve">Raumtemperatur</t>
  </si>
  <si>
    <t xml:space="preserve">thermal output in BTU/h</t>
  </si>
  <si>
    <t xml:space="preserve">Type</t>
  </si>
  <si>
    <t xml:space="preserve">BH</t>
  </si>
  <si>
    <t xml:space="preserve">21S</t>
  </si>
  <si>
    <t xml:space="preserve">BL</t>
  </si>
  <si>
    <t xml:space="preserve">Watt</t>
  </si>
  <si>
    <t xml:space="preserve">-</t>
  </si>
  <si>
    <t xml:space="preserve">Qn</t>
  </si>
  <si>
    <t xml:space="preserve">n</t>
  </si>
  <si>
    <t xml:space="preserve">height</t>
  </si>
  <si>
    <t xml:space="preserve">style</t>
  </si>
  <si>
    <t xml:space="preserve">length</t>
  </si>
  <si>
    <t xml:space="preserve">BTU/h</t>
  </si>
  <si>
    <t xml:space="preserve">Plan Compact/Plan Ventil Compact - Thermal Output</t>
  </si>
  <si>
    <t xml:space="preserve">Conversion Table for Other Temperatures</t>
  </si>
  <si>
    <t xml:space="preserve">DiaNorm Panel Radiators</t>
  </si>
  <si>
    <t xml:space="preserve">Return Temperature [°F]</t>
  </si>
  <si>
    <t xml:space="preserve">Room Temp. in °F</t>
  </si>
  <si>
    <t xml:space="preserve">Umrechnungsdatei</t>
  </si>
  <si>
    <t xml:space="preserve">Umrechnung USA</t>
  </si>
  <si>
    <t xml:space="preserve">Eingabe
felder</t>
  </si>
  <si>
    <t xml:space="preserve">von Norm 75/65/20°C</t>
  </si>
  <si>
    <t xml:space="preserve">von 167/149/68°F</t>
  </si>
  <si>
    <t xml:space="preserve">Eingaben</t>
  </si>
  <si>
    <t xml:space="preserve">Vorlauftemp.</t>
  </si>
  <si>
    <t xml:space="preserve">Rücklauftemp.</t>
  </si>
  <si>
    <t xml:space="preserve">delta T:</t>
  </si>
  <si>
    <t xml:space="preserve">Raumlufttemp.</t>
  </si>
  <si>
    <t xml:space="preserve">Exponent n</t>
  </si>
  <si>
    <t xml:space="preserve">Umrechnungsfaktor</t>
  </si>
  <si>
    <t xml:space="preserve">Fahrenheit</t>
  </si>
  <si>
    <t xml:space="preserve">von 70/55/20°C</t>
  </si>
  <si>
    <t xml:space="preserve">von 190/170/68°F</t>
  </si>
  <si>
    <t xml:space="preserve">(87,78 / 76,67 / 20 °C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"/>
    <numFmt numFmtId="167" formatCode="0.0000"/>
    <numFmt numFmtId="168" formatCode="0&quot; '' &quot;"/>
    <numFmt numFmtId="169" formatCode="0&quot; ''&quot;"/>
    <numFmt numFmtId="170" formatCode="#.00"/>
    <numFmt numFmtId="171" formatCode="0.00"/>
    <numFmt numFmtId="172" formatCode="0.000&quot; K&quot;"/>
    <numFmt numFmtId="173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sz val="8"/>
      <name val="Arial"/>
      <family val="2"/>
    </font>
    <font>
      <b val="true"/>
      <sz val="16"/>
      <name val="Arial"/>
      <family val="0"/>
    </font>
    <font>
      <sz val="16"/>
      <name val="Arial"/>
      <family val="2"/>
    </font>
    <font>
      <b val="true"/>
      <sz val="14"/>
      <name val="Arial"/>
      <family val="2"/>
    </font>
    <font>
      <b val="true"/>
      <vertAlign val="subscript"/>
      <sz val="14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7"/>
      <name val="Arial"/>
      <family val="0"/>
    </font>
    <font>
      <sz val="6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1"/>
      <color rgb="FFFF0000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sz val="14"/>
      <name val="Comic Sans MS"/>
      <family val="4"/>
    </font>
    <font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Umrechnungsfaktor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210960</xdr:colOff>
      <xdr:row>0</xdr:row>
      <xdr:rowOff>0</xdr:rowOff>
    </xdr:from>
    <xdr:to>
      <xdr:col>34</xdr:col>
      <xdr:colOff>21240</xdr:colOff>
      <xdr:row>2</xdr:row>
      <xdr:rowOff>85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856120" y="0"/>
          <a:ext cx="1467720" cy="43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200880</xdr:colOff>
      <xdr:row>0</xdr:row>
      <xdr:rowOff>0</xdr:rowOff>
    </xdr:from>
    <xdr:to>
      <xdr:col>34</xdr:col>
      <xdr:colOff>10800</xdr:colOff>
      <xdr:row>2</xdr:row>
      <xdr:rowOff>853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846040" y="0"/>
          <a:ext cx="1467360" cy="43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28440</xdr:rowOff>
    </xdr:from>
    <xdr:to>
      <xdr:col>0</xdr:col>
      <xdr:colOff>190800</xdr:colOff>
      <xdr:row>45</xdr:row>
      <xdr:rowOff>162000</xdr:rowOff>
    </xdr:to>
    <xdr:sp>
      <xdr:nvSpPr>
        <xdr:cNvPr id="2" name="Text 1"/>
        <xdr:cNvSpPr/>
      </xdr:nvSpPr>
      <xdr:spPr>
        <a:xfrm>
          <a:off x="20160" y="1238040"/>
          <a:ext cx="170640" cy="644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800" spc="-1" strike="noStrike">
              <a:latin typeface="Arial"/>
            </a:rPr>
            <a:t>Supply Temperature [°F]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4"/>
  <sheetViews>
    <sheetView showFormulas="false" showGridLines="fals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C44" activeCellId="0" sqref="C44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1" width="4.7"/>
    <col collapsed="false" customWidth="true" hidden="true" outlineLevel="0" max="8" min="8" style="1" width="4.7"/>
    <col collapsed="false" customWidth="true" hidden="false" outlineLevel="0" max="9" min="9" style="1" width="4.7"/>
    <col collapsed="false" customWidth="true" hidden="true" outlineLevel="0" max="11" min="10" style="1" width="4.7"/>
    <col collapsed="false" customWidth="true" hidden="false" outlineLevel="0" max="13" min="12" style="1" width="4.7"/>
    <col collapsed="false" customWidth="true" hidden="false" outlineLevel="0" max="14" min="14" style="1" width="4.85"/>
    <col collapsed="false" customWidth="true" hidden="false" outlineLevel="0" max="16" min="15" style="1" width="4.7"/>
    <col collapsed="false" customWidth="true" hidden="true" outlineLevel="0" max="17" min="17" style="1" width="4.7"/>
    <col collapsed="false" customWidth="true" hidden="false" outlineLevel="0" max="18" min="18" style="1" width="4.7"/>
    <col collapsed="false" customWidth="true" hidden="true" outlineLevel="0" max="20" min="19" style="1" width="4.7"/>
    <col collapsed="false" customWidth="true" hidden="false" outlineLevel="0" max="22" min="21" style="1" width="4.7"/>
    <col collapsed="false" customWidth="true" hidden="true" outlineLevel="0" max="23" min="23" style="1" width="4.7"/>
    <col collapsed="false" customWidth="true" hidden="false" outlineLevel="0" max="24" min="24" style="1" width="4.7"/>
    <col collapsed="false" customWidth="true" hidden="true" outlineLevel="0" max="26" min="25" style="1" width="4.7"/>
    <col collapsed="false" customWidth="true" hidden="false" outlineLevel="0" max="28" min="27" style="1" width="4.7"/>
    <col collapsed="false" customWidth="true" hidden="true" outlineLevel="0" max="29" min="29" style="1" width="4.7"/>
    <col collapsed="false" customWidth="true" hidden="false" outlineLevel="0" max="30" min="30" style="1" width="4.7"/>
    <col collapsed="false" customWidth="true" hidden="true" outlineLevel="0" max="32" min="31" style="1" width="4.7"/>
    <col collapsed="false" customWidth="true" hidden="false" outlineLevel="0" max="34" min="33" style="1" width="4.7"/>
    <col collapsed="false" customWidth="false" hidden="false" outlineLevel="0" max="257" min="35" style="2" width="11.42"/>
  </cols>
  <sheetData>
    <row r="1" customFormat="false" ht="6.9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20.25" hidden="false" customHeight="false" outlineLevel="0" collapsed="false">
      <c r="A2" s="4" t="s">
        <v>0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7" customFormat="true" ht="8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</row>
    <row r="4" customFormat="false" ht="21" hidden="false" customHeight="false" outlineLevel="0" collapsed="false">
      <c r="A4" s="8"/>
      <c r="B4" s="9" t="s">
        <v>1</v>
      </c>
      <c r="C4" s="10" t="n">
        <v>180</v>
      </c>
      <c r="D4" s="10"/>
      <c r="E4" s="11" t="s">
        <v>2</v>
      </c>
      <c r="F4" s="12"/>
      <c r="G4" s="9" t="s">
        <v>3</v>
      </c>
      <c r="I4" s="13" t="n">
        <v>160</v>
      </c>
      <c r="J4" s="13"/>
      <c r="K4" s="13"/>
      <c r="L4" s="13"/>
      <c r="M4" s="11" t="s">
        <v>2</v>
      </c>
      <c r="N4" s="14"/>
      <c r="O4" s="10" t="n">
        <v>68</v>
      </c>
      <c r="P4" s="10"/>
      <c r="R4" s="11" t="s">
        <v>2</v>
      </c>
      <c r="S4" s="15"/>
      <c r="U4" s="9" t="s">
        <v>4</v>
      </c>
      <c r="V4" s="11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</row>
    <row r="5" customFormat="false" ht="3" hidden="false" customHeight="true" outlineLevel="0" collapsed="false">
      <c r="A5" s="2"/>
      <c r="B5" s="2"/>
      <c r="C5" s="2"/>
      <c r="D5" s="2"/>
      <c r="F5" s="16"/>
      <c r="G5" s="16"/>
      <c r="H5" s="16"/>
      <c r="I5" s="16"/>
      <c r="J5" s="16"/>
      <c r="K5" s="16"/>
      <c r="L5" s="16"/>
      <c r="M5" s="16"/>
      <c r="N5" s="2"/>
      <c r="O5" s="2"/>
      <c r="P5" s="2"/>
      <c r="Q5" s="2"/>
      <c r="R5" s="2"/>
      <c r="S5" s="2"/>
      <c r="T5" s="2"/>
      <c r="U5" s="2"/>
      <c r="Y5" s="2"/>
      <c r="Z5" s="2"/>
      <c r="AA5" s="2"/>
      <c r="AB5" s="2"/>
      <c r="AC5" s="2"/>
      <c r="AF5" s="2"/>
      <c r="AG5" s="2"/>
      <c r="AH5" s="2"/>
    </row>
    <row r="6" s="22" customFormat="true" ht="15" hidden="true" customHeight="true" outlineLevel="0" collapsed="false">
      <c r="A6" s="17"/>
      <c r="B6" s="17"/>
      <c r="C6" s="17"/>
      <c r="D6" s="17"/>
      <c r="E6" s="18" t="s">
        <v>5</v>
      </c>
      <c r="F6" s="19" t="n">
        <f aca="false">(C4-32)/1.8</f>
        <v>82.2222222222222</v>
      </c>
      <c r="G6" s="19"/>
      <c r="H6" s="19"/>
      <c r="I6" s="20" t="s">
        <v>6</v>
      </c>
      <c r="J6" s="17"/>
      <c r="K6" s="18" t="s">
        <v>7</v>
      </c>
      <c r="L6" s="19" t="n">
        <f aca="false">(I4-32)/1.8</f>
        <v>71.1111111111111</v>
      </c>
      <c r="M6" s="19"/>
      <c r="N6" s="19"/>
      <c r="O6" s="20" t="s">
        <v>6</v>
      </c>
      <c r="P6" s="17"/>
      <c r="Q6" s="19" t="n">
        <f aca="false">(O4-32)/1.8</f>
        <v>20</v>
      </c>
      <c r="R6" s="19"/>
      <c r="S6" s="19"/>
      <c r="T6" s="20" t="s">
        <v>6</v>
      </c>
      <c r="U6" s="20" t="s">
        <v>8</v>
      </c>
      <c r="V6" s="20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</row>
    <row r="7" customFormat="false" ht="0.75" hidden="true" customHeight="true" outlineLevel="0" collapsed="false">
      <c r="A7" s="2"/>
      <c r="B7" s="2"/>
      <c r="C7" s="2"/>
      <c r="F7" s="16"/>
      <c r="G7" s="16"/>
      <c r="H7" s="16"/>
      <c r="I7" s="16"/>
      <c r="J7" s="16"/>
      <c r="K7" s="16"/>
      <c r="L7" s="16"/>
      <c r="M7" s="16"/>
      <c r="N7" s="2"/>
      <c r="O7" s="2"/>
      <c r="P7" s="2"/>
      <c r="S7" s="2"/>
      <c r="T7" s="2"/>
      <c r="U7" s="2"/>
      <c r="Z7" s="2"/>
      <c r="AA7" s="2"/>
      <c r="AF7" s="2"/>
      <c r="AG7" s="2"/>
      <c r="AH7" s="2"/>
    </row>
    <row r="8" customFormat="false" ht="7.5" hidden="true" customHeight="true" outlineLevel="0" collapsed="false">
      <c r="A8" s="2"/>
      <c r="B8" s="2"/>
      <c r="C8" s="2"/>
      <c r="D8" s="2"/>
      <c r="E8" s="16"/>
      <c r="F8" s="16"/>
      <c r="G8" s="16"/>
      <c r="H8" s="16"/>
      <c r="I8" s="16"/>
      <c r="J8" s="16"/>
      <c r="K8" s="16"/>
      <c r="L8" s="16"/>
      <c r="M8" s="16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22.5" hidden="true" customHeight="true" outlineLevel="0" collapsed="false">
      <c r="A9" s="12"/>
      <c r="B9" s="23"/>
      <c r="C9" s="23"/>
      <c r="D9" s="12"/>
      <c r="E9" s="9" t="s">
        <v>9</v>
      </c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24"/>
      <c r="AG9" s="12"/>
      <c r="AH9" s="12"/>
    </row>
    <row r="10" customFormat="false" ht="3.75" hidden="tru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</row>
    <row r="11" customFormat="false" ht="14.25" hidden="true" customHeight="true" outlineLevel="0" collapsed="false">
      <c r="A11" s="26" t="s">
        <v>10</v>
      </c>
      <c r="B11" s="27" t="n">
        <v>200</v>
      </c>
      <c r="C11" s="27"/>
      <c r="D11" s="27"/>
      <c r="E11" s="27" t="n">
        <v>300</v>
      </c>
      <c r="F11" s="27"/>
      <c r="G11" s="27"/>
      <c r="H11" s="28" t="n">
        <v>400</v>
      </c>
      <c r="I11" s="29" t="n">
        <v>400</v>
      </c>
      <c r="J11" s="29"/>
      <c r="K11" s="29"/>
      <c r="L11" s="29"/>
      <c r="M11" s="29"/>
      <c r="N11" s="27" t="n">
        <v>500</v>
      </c>
      <c r="O11" s="27"/>
      <c r="P11" s="27"/>
      <c r="Q11" s="30" t="n">
        <v>600</v>
      </c>
      <c r="R11" s="31" t="n">
        <v>600</v>
      </c>
      <c r="S11" s="31"/>
      <c r="T11" s="31"/>
      <c r="U11" s="31"/>
      <c r="V11" s="31"/>
      <c r="W11" s="27" t="n">
        <v>900</v>
      </c>
      <c r="X11" s="27"/>
      <c r="Y11" s="27"/>
      <c r="Z11" s="27"/>
      <c r="AA11" s="27"/>
      <c r="AB11" s="27"/>
      <c r="AC11" s="2"/>
      <c r="AD11" s="2"/>
      <c r="AE11" s="2"/>
      <c r="AF11" s="2"/>
      <c r="AG11" s="2"/>
      <c r="AH11" s="2"/>
    </row>
    <row r="12" customFormat="false" ht="12.75" hidden="true" customHeight="false" outlineLevel="0" collapsed="false">
      <c r="A12" s="32" t="s">
        <v>11</v>
      </c>
      <c r="B12" s="33" t="n">
        <v>22</v>
      </c>
      <c r="C12" s="34" t="n">
        <v>33</v>
      </c>
      <c r="D12" s="35" t="n">
        <v>44</v>
      </c>
      <c r="E12" s="36" t="n">
        <v>11</v>
      </c>
      <c r="F12" s="37" t="n">
        <v>22</v>
      </c>
      <c r="G12" s="38" t="n">
        <v>33</v>
      </c>
      <c r="H12" s="36" t="n">
        <v>11</v>
      </c>
      <c r="I12" s="37" t="n">
        <v>11</v>
      </c>
      <c r="J12" s="38" t="n">
        <v>33</v>
      </c>
      <c r="K12" s="39" t="n">
        <v>10</v>
      </c>
      <c r="L12" s="34" t="n">
        <v>22</v>
      </c>
      <c r="M12" s="40" t="n">
        <v>33</v>
      </c>
      <c r="N12" s="41" t="n">
        <v>11</v>
      </c>
      <c r="O12" s="34" t="n">
        <v>22</v>
      </c>
      <c r="P12" s="35" t="n">
        <v>33</v>
      </c>
      <c r="Q12" s="39" t="n">
        <v>10</v>
      </c>
      <c r="R12" s="34" t="n">
        <v>11</v>
      </c>
      <c r="S12" s="42" t="s">
        <v>12</v>
      </c>
      <c r="T12" s="34" t="n">
        <v>21</v>
      </c>
      <c r="U12" s="34" t="n">
        <v>22</v>
      </c>
      <c r="V12" s="35" t="n">
        <v>33</v>
      </c>
      <c r="W12" s="39" t="n">
        <v>10</v>
      </c>
      <c r="X12" s="34" t="n">
        <v>11</v>
      </c>
      <c r="Y12" s="42" t="s">
        <v>12</v>
      </c>
      <c r="Z12" s="34" t="n">
        <v>21</v>
      </c>
      <c r="AA12" s="34" t="n">
        <v>22</v>
      </c>
      <c r="AB12" s="35" t="n">
        <v>33</v>
      </c>
      <c r="AC12" s="2"/>
      <c r="AD12" s="2"/>
      <c r="AE12" s="2"/>
      <c r="AF12" s="2"/>
      <c r="AG12" s="2"/>
      <c r="AH12" s="2"/>
    </row>
    <row r="13" customFormat="false" ht="12.75" hidden="true" customHeight="false" outlineLevel="0" collapsed="false">
      <c r="A13" s="43" t="s">
        <v>13</v>
      </c>
      <c r="B13" s="44" t="s">
        <v>14</v>
      </c>
      <c r="C13" s="45" t="s">
        <v>14</v>
      </c>
      <c r="D13" s="46" t="s">
        <v>14</v>
      </c>
      <c r="E13" s="47" t="s">
        <v>14</v>
      </c>
      <c r="F13" s="45" t="s">
        <v>14</v>
      </c>
      <c r="G13" s="46" t="s">
        <v>14</v>
      </c>
      <c r="H13" s="47" t="s">
        <v>14</v>
      </c>
      <c r="I13" s="45" t="s">
        <v>14</v>
      </c>
      <c r="J13" s="46" t="s">
        <v>14</v>
      </c>
      <c r="K13" s="47" t="s">
        <v>14</v>
      </c>
      <c r="L13" s="45" t="s">
        <v>14</v>
      </c>
      <c r="M13" s="48" t="s">
        <v>14</v>
      </c>
      <c r="N13" s="49" t="s">
        <v>14</v>
      </c>
      <c r="O13" s="45" t="s">
        <v>14</v>
      </c>
      <c r="P13" s="46" t="s">
        <v>14</v>
      </c>
      <c r="Q13" s="47" t="s">
        <v>14</v>
      </c>
      <c r="R13" s="45" t="s">
        <v>14</v>
      </c>
      <c r="S13" s="50" t="s">
        <v>14</v>
      </c>
      <c r="T13" s="45" t="s">
        <v>14</v>
      </c>
      <c r="U13" s="45" t="s">
        <v>14</v>
      </c>
      <c r="V13" s="46" t="s">
        <v>14</v>
      </c>
      <c r="W13" s="47" t="s">
        <v>14</v>
      </c>
      <c r="X13" s="45" t="s">
        <v>14</v>
      </c>
      <c r="Y13" s="50" t="s">
        <v>14</v>
      </c>
      <c r="Z13" s="45" t="s">
        <v>14</v>
      </c>
      <c r="AA13" s="45" t="s">
        <v>14</v>
      </c>
      <c r="AB13" s="46" t="s">
        <v>14</v>
      </c>
      <c r="AC13" s="2"/>
      <c r="AD13" s="2"/>
      <c r="AE13" s="2"/>
      <c r="AF13" s="2"/>
      <c r="AG13" s="2"/>
      <c r="AH13" s="2"/>
    </row>
    <row r="14" customFormat="false" ht="15" hidden="true" customHeight="true" outlineLevel="0" collapsed="false">
      <c r="A14" s="51" t="n">
        <v>400</v>
      </c>
      <c r="B14" s="52"/>
      <c r="C14" s="53"/>
      <c r="D14" s="54"/>
      <c r="E14" s="55" t="n">
        <f aca="false">E$34*POWER((($F$6-$L$6)/LN(($F$6-$Q$6)/($L$6-$Q$6))/49.833),E$35)*($A14/1000)</f>
        <v>257</v>
      </c>
      <c r="F14" s="56" t="n">
        <f aca="false">F$34*POWER((($F$6-$L$6)/LN(($F$6-$Q$6)/($L$6-$Q$6))/49.833),F$35)*($A14/1000)</f>
        <v>453</v>
      </c>
      <c r="G14" s="57" t="n">
        <f aca="false">G$34*POWER((($F$6-$L$6)/LN(($F$6-$Q$6)/($L$6-$Q$6))/49.833),G$35)*($A14/1000)</f>
        <v>635</v>
      </c>
      <c r="H14" s="55" t="n">
        <f aca="false">H$34*POWER((($F$6-$L$6)/LN(($F$6-$Q$6)/($L$6-$Q$6))/49.833),H$35)*($A14/1000)</f>
        <v>335</v>
      </c>
      <c r="I14" s="56" t="n">
        <f aca="false">I$34*POWER((($F$6-$L$6)/LN(($F$6-$Q$6)/($L$6-$Q$6))/49.833),I$35)*($A14/1000)</f>
        <v>335</v>
      </c>
      <c r="J14" s="57" t="n">
        <f aca="false">J$34*POWER((($F$6-$L$6)/LN(($F$6-$Q$6)/($L$6-$Q$6))/49.833),J$35)*($A14/1000)</f>
        <v>802</v>
      </c>
      <c r="K14" s="55" t="n">
        <f aca="false">K$34*POWER((($F$6-$L$6)/LN(($F$6-$Q$6)/($L$6-$Q$6))/49.833),K$35)*($A14/1000)</f>
        <v>247</v>
      </c>
      <c r="L14" s="56" t="n">
        <f aca="false">L$34*POWER((($F$6-$L$6)/LN(($F$6-$Q$6)/($L$6-$Q$6))/49.833),L$35)*($A14/1000)</f>
        <v>566</v>
      </c>
      <c r="M14" s="58" t="n">
        <f aca="false">M$34*POWER((($F$6-$L$6)/LN(($F$6-$Q$6)/($L$6-$Q$6))/49.833),M$35)*($A14/1000)</f>
        <v>802</v>
      </c>
      <c r="N14" s="59" t="n">
        <f aca="false">N$34*POWER((($F$6-$L$6)/LN(($F$6-$Q$6)/($L$6-$Q$6))/49.833),N$35)*($A14/1000)</f>
        <v>409</v>
      </c>
      <c r="O14" s="56" t="n">
        <f aca="false">O$34*POWER((($F$6-$L$6)/LN(($F$6-$Q$6)/($L$6-$Q$6))/49.833),O$35)*($A14/1000)</f>
        <v>694</v>
      </c>
      <c r="P14" s="57" t="n">
        <f aca="false">P$34*POWER((($F$6-$L$6)/LN(($F$6-$Q$6)/($L$6-$Q$6))/49.833),P$35)*($A14/1000)</f>
        <v>962</v>
      </c>
      <c r="Q14" s="55" t="n">
        <f aca="false">Q$34*POWER((($F$6-$L$6)/LN(($F$6-$Q$6)/($L$6-$Q$6))/49.833),Q$35)*($A14/1000)</f>
        <v>291</v>
      </c>
      <c r="R14" s="56" t="n">
        <f aca="false">R$34*POWER((($F$6-$L$6)/LN(($F$6-$Q$6)/($L$6-$Q$6))/49.833),R$35)*($A14/1000)</f>
        <v>480</v>
      </c>
      <c r="S14" s="60" t="n">
        <f aca="false">S$34*POWER((($F$6-$L$6)/LN(($F$6-$Q$6)/($L$6-$Q$6))/49.833),S$35)*($A14/1000)</f>
        <v>615</v>
      </c>
      <c r="T14" s="56" t="n">
        <f aca="false">T$34*POWER((($F$6-$L$6)/LN(($F$6-$Q$6)/($L$6-$Q$6))/49.833),T$35)*($A14/1000)</f>
        <v>634</v>
      </c>
      <c r="U14" s="56" t="n">
        <f aca="false">U$34*POWER((($F$6-$L$6)/LN(($F$6-$Q$6)/($L$6-$Q$6))/49.833),U$35)*($A14/1000)</f>
        <v>808</v>
      </c>
      <c r="V14" s="57" t="n">
        <f aca="false">V$34*POWER((($F$6-$L$6)/LN(($F$6-$Q$6)/($L$6-$Q$6))/49.833),V$35)*($A14/1000)</f>
        <v>1116</v>
      </c>
      <c r="W14" s="55" t="n">
        <f aca="false">W$34*POWER((($F$6-$L$6)/LN(($F$6-$Q$6)/($L$6-$Q$6))/49.833),W$35)*($A14/1000)</f>
        <v>419</v>
      </c>
      <c r="X14" s="56" t="n">
        <f aca="false">X$34*POWER((($F$6-$L$6)/LN(($F$6-$Q$6)/($L$6-$Q$6))/49.833),X$35)*($A14/1000)</f>
        <v>673</v>
      </c>
      <c r="Y14" s="61" t="n">
        <f aca="false">Y$34*POWER((($F$6-$L$6)/LN(($F$6-$Q$6)/($L$6-$Q$6))/49.833),Y$35)*($A14/1000)</f>
        <v>839</v>
      </c>
      <c r="Z14" s="56" t="n">
        <f aca="false">Z$34*POWER((($F$6-$L$6)/LN(($F$6-$Q$6)/($L$6-$Q$6))/49.833),Z$35)*($A14/1000)</f>
        <v>873</v>
      </c>
      <c r="AA14" s="56" t="n">
        <f aca="false">AA$34*POWER((($F$6-$L$6)/LN(($F$6-$Q$6)/($L$6-$Q$6))/49.833),AA$35)*($A14/1000)</f>
        <v>1132</v>
      </c>
      <c r="AB14" s="57" t="n">
        <f aca="false">AB$34*POWER((($F$6-$L$6)/LN(($F$6-$Q$6)/($L$6-$Q$6))/49.833),AB$35)*($A14/1000)</f>
        <v>1546</v>
      </c>
      <c r="AC14" s="2"/>
      <c r="AD14" s="2"/>
      <c r="AE14" s="2"/>
      <c r="AF14" s="2"/>
      <c r="AG14" s="2"/>
      <c r="AH14" s="2"/>
    </row>
    <row r="15" customFormat="false" ht="15" hidden="true" customHeight="true" outlineLevel="0" collapsed="false">
      <c r="A15" s="62" t="n">
        <v>500</v>
      </c>
      <c r="B15" s="63"/>
      <c r="C15" s="64"/>
      <c r="D15" s="65"/>
      <c r="E15" s="66" t="n">
        <f aca="false">E$34*POWER((($F$6-$L$6)/LN(($F$6-$Q$6)/($L$6-$Q$6))/49.833),E$35)*($A15/1000)</f>
        <v>321</v>
      </c>
      <c r="F15" s="64" t="n">
        <f aca="false">F$34*POWER((($F$6-$L$6)/LN(($F$6-$Q$6)/($L$6-$Q$6))/49.833),F$35)*($A15/1000)</f>
        <v>566</v>
      </c>
      <c r="G15" s="65" t="n">
        <f aca="false">G$34*POWER((($F$6-$L$6)/LN(($F$6-$Q$6)/($L$6-$Q$6))/49.833),G$35)*($A15/1000)</f>
        <v>794</v>
      </c>
      <c r="H15" s="66" t="n">
        <f aca="false">H$34*POWER((($F$6-$L$6)/LN(($F$6-$Q$6)/($L$6-$Q$6))/49.833),H$35)*($A15/1000)</f>
        <v>419</v>
      </c>
      <c r="I15" s="64" t="n">
        <f aca="false">I$34*POWER((($F$6-$L$6)/LN(($F$6-$Q$6)/($L$6-$Q$6))/49.833),I$35)*($A15/1000)</f>
        <v>419</v>
      </c>
      <c r="J15" s="65" t="n">
        <f aca="false">J$34*POWER((($F$6-$L$6)/LN(($F$6-$Q$6)/($L$6-$Q$6))/49.833),J$35)*($A15/1000)</f>
        <v>1003</v>
      </c>
      <c r="K15" s="66" t="n">
        <f aca="false">K$34*POWER((($F$6-$L$6)/LN(($F$6-$Q$6)/($L$6-$Q$6))/49.833),K$35)*($A15/1000)</f>
        <v>309</v>
      </c>
      <c r="L15" s="64" t="n">
        <f aca="false">L$34*POWER((($F$6-$L$6)/LN(($F$6-$Q$6)/($L$6-$Q$6))/49.833),L$35)*($A15/1000)</f>
        <v>708</v>
      </c>
      <c r="M15" s="67" t="n">
        <f aca="false">M$34*POWER((($F$6-$L$6)/LN(($F$6-$Q$6)/($L$6-$Q$6))/49.833),M$35)*($A15/1000)</f>
        <v>1003</v>
      </c>
      <c r="N15" s="68" t="n">
        <f aca="false">N$34*POWER((($F$6-$L$6)/LN(($F$6-$Q$6)/($L$6-$Q$6))/49.833),N$35)*($A15/1000)</f>
        <v>511</v>
      </c>
      <c r="O15" s="64" t="n">
        <f aca="false">O$34*POWER((($F$6-$L$6)/LN(($F$6-$Q$6)/($L$6-$Q$6))/49.833),O$35)*($A15/1000)</f>
        <v>868</v>
      </c>
      <c r="P15" s="65" t="n">
        <f aca="false">P$34*POWER((($F$6-$L$6)/LN(($F$6-$Q$6)/($L$6-$Q$6))/49.833),P$35)*($A15/1000)</f>
        <v>1203</v>
      </c>
      <c r="Q15" s="66" t="n">
        <f aca="false">Q$34*POWER((($F$6-$L$6)/LN(($F$6-$Q$6)/($L$6-$Q$6))/49.833),Q$35)*($A15/1000)</f>
        <v>364</v>
      </c>
      <c r="R15" s="64" t="n">
        <f aca="false">R$34*POWER((($F$6-$L$6)/LN(($F$6-$Q$6)/($L$6-$Q$6))/49.833),R$35)*($A15/1000)</f>
        <v>600</v>
      </c>
      <c r="S15" s="61" t="n">
        <f aca="false">S$34*POWER((($F$6-$L$6)/LN(($F$6-$Q$6)/($L$6-$Q$6))/49.833),S$35)*($A15/1000)</f>
        <v>769</v>
      </c>
      <c r="T15" s="64" t="n">
        <f aca="false">T$34*POWER((($F$6-$L$6)/LN(($F$6-$Q$6)/($L$6-$Q$6))/49.833),T$35)*($A15/1000)</f>
        <v>793</v>
      </c>
      <c r="U15" s="64" t="n">
        <f aca="false">U$34*POWER((($F$6-$L$6)/LN(($F$6-$Q$6)/($L$6-$Q$6))/49.833),U$35)*($A15/1000)</f>
        <v>1010</v>
      </c>
      <c r="V15" s="65" t="n">
        <f aca="false">V$34*POWER((($F$6-$L$6)/LN(($F$6-$Q$6)/($L$6-$Q$6))/49.833),V$35)*($A15/1000)</f>
        <v>1395</v>
      </c>
      <c r="W15" s="66" t="n">
        <f aca="false">W$34*POWER((($F$6-$L$6)/LN(($F$6-$Q$6)/($L$6-$Q$6))/49.833),W$35)*($A15/1000)</f>
        <v>524</v>
      </c>
      <c r="X15" s="64" t="n">
        <f aca="false">X$34*POWER((($F$6-$L$6)/LN(($F$6-$Q$6)/($L$6-$Q$6))/49.833),X$35)*($A15/1000)</f>
        <v>842</v>
      </c>
      <c r="Y15" s="61" t="n">
        <f aca="false">Y$34*POWER((($F$6-$L$6)/LN(($F$6-$Q$6)/($L$6-$Q$6))/49.833),Y$35)*($A15/1000)</f>
        <v>1049</v>
      </c>
      <c r="Z15" s="64" t="n">
        <f aca="false">Z$34*POWER((($F$6-$L$6)/LN(($F$6-$Q$6)/($L$6-$Q$6))/49.833),Z$35)*($A15/1000)</f>
        <v>1091</v>
      </c>
      <c r="AA15" s="64" t="n">
        <f aca="false">AA$34*POWER((($F$6-$L$6)/LN(($F$6-$Q$6)/($L$6-$Q$6))/49.833),AA$35)*($A15/1000)</f>
        <v>1415</v>
      </c>
      <c r="AB15" s="65" t="n">
        <f aca="false">AB$34*POWER((($F$6-$L$6)/LN(($F$6-$Q$6)/($L$6-$Q$6))/49.833),AB$35)*($A15/1000)</f>
        <v>1933</v>
      </c>
      <c r="AC15" s="2"/>
      <c r="AD15" s="2"/>
      <c r="AE15" s="2"/>
      <c r="AF15" s="2"/>
      <c r="AG15" s="2"/>
      <c r="AH15" s="2"/>
    </row>
    <row r="16" customFormat="false" ht="15" hidden="true" customHeight="true" outlineLevel="0" collapsed="false">
      <c r="A16" s="62" t="n">
        <v>600</v>
      </c>
      <c r="B16" s="63" t="n">
        <f aca="false">B$34*POWER((($F$6-$L$6)/LN(($F$6-$Q$6)/($L$6-$Q$6))/49.833),B$35)*($A16/1000)</f>
        <v>550</v>
      </c>
      <c r="C16" s="64" t="n">
        <f aca="false">C$34*POWER((($F$6-$L$6)/LN(($F$6-$Q$6)/($L$6-$Q$6))/49.833),C$35)*($A16/1000)</f>
        <v>768</v>
      </c>
      <c r="D16" s="65" t="n">
        <f aca="false">D$34*POWER((($F$6-$L$6)/LN(($F$6-$Q$6)/($L$6-$Q$6))/49.833),D$35)*($A16/1000)</f>
        <v>989</v>
      </c>
      <c r="E16" s="66" t="n">
        <f aca="false">E$34*POWER((($F$6-$L$6)/LN(($F$6-$Q$6)/($L$6-$Q$6))/49.833),E$35)*($A16/1000)</f>
        <v>385</v>
      </c>
      <c r="F16" s="64" t="n">
        <f aca="false">F$34*POWER((($F$6-$L$6)/LN(($F$6-$Q$6)/($L$6-$Q$6))/49.833),F$35)*($A16/1000)</f>
        <v>679</v>
      </c>
      <c r="G16" s="65" t="n">
        <f aca="false">G$34*POWER((($F$6-$L$6)/LN(($F$6-$Q$6)/($L$6-$Q$6))/49.833),G$35)*($A16/1000)</f>
        <v>953</v>
      </c>
      <c r="H16" s="66" t="n">
        <f aca="false">H$34*POWER((($F$6-$L$6)/LN(($F$6-$Q$6)/($L$6-$Q$6))/49.833),H$35)*($A16/1000)</f>
        <v>502</v>
      </c>
      <c r="I16" s="64" t="n">
        <f aca="false">I$34*POWER((($F$6-$L$6)/LN(($F$6-$Q$6)/($L$6-$Q$6))/49.833),I$35)*($A16/1000)</f>
        <v>502</v>
      </c>
      <c r="J16" s="65" t="n">
        <f aca="false">J$34*POWER((($F$6-$L$6)/LN(($F$6-$Q$6)/($L$6-$Q$6))/49.833),J$35)*($A16/1000)</f>
        <v>1204</v>
      </c>
      <c r="K16" s="66" t="n">
        <f aca="false">K$34*POWER((($F$6-$L$6)/LN(($F$6-$Q$6)/($L$6-$Q$6))/49.833),K$35)*($A16/1000)</f>
        <v>370</v>
      </c>
      <c r="L16" s="64" t="n">
        <f aca="false">L$34*POWER((($F$6-$L$6)/LN(($F$6-$Q$6)/($L$6-$Q$6))/49.833),L$35)*($A16/1000)</f>
        <v>850</v>
      </c>
      <c r="M16" s="67" t="n">
        <f aca="false">M$34*POWER((($F$6-$L$6)/LN(($F$6-$Q$6)/($L$6-$Q$6))/49.833),M$35)*($A16/1000)</f>
        <v>1204</v>
      </c>
      <c r="N16" s="68" t="n">
        <f aca="false">N$34*POWER((($F$6-$L$6)/LN(($F$6-$Q$6)/($L$6-$Q$6))/49.833),N$35)*($A16/1000)</f>
        <v>613</v>
      </c>
      <c r="O16" s="64" t="n">
        <f aca="false">O$34*POWER((($F$6-$L$6)/LN(($F$6-$Q$6)/($L$6-$Q$6))/49.833),O$35)*($A16/1000)</f>
        <v>1042</v>
      </c>
      <c r="P16" s="65" t="n">
        <f aca="false">P$34*POWER((($F$6-$L$6)/LN(($F$6-$Q$6)/($L$6-$Q$6))/49.833),P$35)*($A16/1000)</f>
        <v>1444</v>
      </c>
      <c r="Q16" s="66" t="n">
        <f aca="false">Q$34*POWER((($F$6-$L$6)/LN(($F$6-$Q$6)/($L$6-$Q$6))/49.833),Q$35)*($A16/1000)</f>
        <v>436</v>
      </c>
      <c r="R16" s="64" t="n">
        <f aca="false">R$34*POWER((($F$6-$L$6)/LN(($F$6-$Q$6)/($L$6-$Q$6))/49.833),R$35)*($A16/1000)</f>
        <v>720</v>
      </c>
      <c r="S16" s="61" t="n">
        <f aca="false">S$34*POWER((($F$6-$L$6)/LN(($F$6-$Q$6)/($L$6-$Q$6))/49.833),S$35)*($A16/1000)</f>
        <v>923</v>
      </c>
      <c r="T16" s="64" t="n">
        <f aca="false">T$34*POWER((($F$6-$L$6)/LN(($F$6-$Q$6)/($L$6-$Q$6))/49.833),T$35)*($A16/1000)</f>
        <v>951</v>
      </c>
      <c r="U16" s="64" t="n">
        <f aca="false">U$34*POWER((($F$6-$L$6)/LN(($F$6-$Q$6)/($L$6-$Q$6))/49.833),U$35)*($A16/1000)</f>
        <v>1212</v>
      </c>
      <c r="V16" s="65" t="n">
        <f aca="false">V$34*POWER((($F$6-$L$6)/LN(($F$6-$Q$6)/($L$6-$Q$6))/49.833),V$35)*($A16/1000)</f>
        <v>1674</v>
      </c>
      <c r="W16" s="66" t="n">
        <f aca="false">W$34*POWER((($F$6-$L$6)/LN(($F$6-$Q$6)/($L$6-$Q$6))/49.833),W$35)*($A16/1000)</f>
        <v>629</v>
      </c>
      <c r="X16" s="64" t="n">
        <f aca="false">X$34*POWER((($F$6-$L$6)/LN(($F$6-$Q$6)/($L$6-$Q$6))/49.833),X$35)*($A16/1000)</f>
        <v>1010</v>
      </c>
      <c r="Y16" s="61" t="n">
        <f aca="false">Y$34*POWER((($F$6-$L$6)/LN(($F$6-$Q$6)/($L$6-$Q$6))/49.833),Y$35)*($A16/1000)</f>
        <v>1259</v>
      </c>
      <c r="Z16" s="64" t="n">
        <f aca="false">Z$34*POWER((($F$6-$L$6)/LN(($F$6-$Q$6)/($L$6-$Q$6))/49.833),Z$35)*($A16/1000)</f>
        <v>1309</v>
      </c>
      <c r="AA16" s="64" t="n">
        <f aca="false">AA$34*POWER((($F$6-$L$6)/LN(($F$6-$Q$6)/($L$6-$Q$6))/49.833),AA$35)*($A16/1000)</f>
        <v>1698</v>
      </c>
      <c r="AB16" s="65" t="n">
        <f aca="false">AB$34*POWER((($F$6-$L$6)/LN(($F$6-$Q$6)/($L$6-$Q$6))/49.833),AB$35)*($A16/1000)</f>
        <v>2319</v>
      </c>
      <c r="AC16" s="2"/>
      <c r="AD16" s="2"/>
      <c r="AE16" s="2"/>
      <c r="AF16" s="2"/>
      <c r="AG16" s="2"/>
      <c r="AH16" s="2"/>
    </row>
    <row r="17" customFormat="false" ht="15" hidden="true" customHeight="true" outlineLevel="0" collapsed="false">
      <c r="A17" s="62" t="n">
        <v>700</v>
      </c>
      <c r="B17" s="63" t="n">
        <f aca="false">B$34*POWER((($F$6-$L$6)/LN(($F$6-$Q$6)/($L$6-$Q$6))/49.833),B$35)*($A17/1000)</f>
        <v>642</v>
      </c>
      <c r="C17" s="64" t="n">
        <f aca="false">C$34*POWER((($F$6-$L$6)/LN(($F$6-$Q$6)/($L$6-$Q$6))/49.833),C$35)*($A17/1000)</f>
        <v>896</v>
      </c>
      <c r="D17" s="65" t="n">
        <f aca="false">D$34*POWER((($F$6-$L$6)/LN(($F$6-$Q$6)/($L$6-$Q$6))/49.833),D$35)*($A17/1000)</f>
        <v>1154</v>
      </c>
      <c r="E17" s="66" t="n">
        <f aca="false">E$34*POWER((($F$6-$L$6)/LN(($F$6-$Q$6)/($L$6-$Q$6))/49.833),E$35)*($A17/1000)</f>
        <v>450</v>
      </c>
      <c r="F17" s="64" t="n">
        <f aca="false">F$34*POWER((($F$6-$L$6)/LN(($F$6-$Q$6)/($L$6-$Q$6))/49.833),F$35)*($A17/1000)</f>
        <v>793</v>
      </c>
      <c r="G17" s="65" t="n">
        <f aca="false">G$34*POWER((($F$6-$L$6)/LN(($F$6-$Q$6)/($L$6-$Q$6))/49.833),G$35)*($A17/1000)</f>
        <v>1112</v>
      </c>
      <c r="H17" s="66" t="n">
        <f aca="false">H$34*POWER((($F$6-$L$6)/LN(($F$6-$Q$6)/($L$6-$Q$6))/49.833),H$35)*($A17/1000)</f>
        <v>586</v>
      </c>
      <c r="I17" s="64" t="n">
        <f aca="false">I$34*POWER((($F$6-$L$6)/LN(($F$6-$Q$6)/($L$6-$Q$6))/49.833),I$35)*($A17/1000)</f>
        <v>586</v>
      </c>
      <c r="J17" s="65" t="n">
        <f aca="false">J$34*POWER((($F$6-$L$6)/LN(($F$6-$Q$6)/($L$6-$Q$6))/49.833),J$35)*($A17/1000)</f>
        <v>1404</v>
      </c>
      <c r="K17" s="66" t="n">
        <f aca="false">K$34*POWER((($F$6-$L$6)/LN(($F$6-$Q$6)/($L$6-$Q$6))/49.833),K$35)*($A17/1000)</f>
        <v>432</v>
      </c>
      <c r="L17" s="64" t="n">
        <f aca="false">L$34*POWER((($F$6-$L$6)/LN(($F$6-$Q$6)/($L$6-$Q$6))/49.833),L$35)*($A17/1000)</f>
        <v>991</v>
      </c>
      <c r="M17" s="67" t="n">
        <f aca="false">M$34*POWER((($F$6-$L$6)/LN(($F$6-$Q$6)/($L$6-$Q$6))/49.833),M$35)*($A17/1000)</f>
        <v>1404</v>
      </c>
      <c r="N17" s="68" t="n">
        <f aca="false">N$34*POWER((($F$6-$L$6)/LN(($F$6-$Q$6)/($L$6-$Q$6))/49.833),N$35)*($A17/1000)</f>
        <v>716</v>
      </c>
      <c r="O17" s="64" t="n">
        <f aca="false">O$34*POWER((($F$6-$L$6)/LN(($F$6-$Q$6)/($L$6-$Q$6))/49.833),O$35)*($A17/1000)</f>
        <v>1215</v>
      </c>
      <c r="P17" s="65" t="n">
        <f aca="false">P$34*POWER((($F$6-$L$6)/LN(($F$6-$Q$6)/($L$6-$Q$6))/49.833),P$35)*($A17/1000)</f>
        <v>1684</v>
      </c>
      <c r="Q17" s="66" t="n">
        <f aca="false">Q$34*POWER((($F$6-$L$6)/LN(($F$6-$Q$6)/($L$6-$Q$6))/49.833),Q$35)*($A17/1000)</f>
        <v>509</v>
      </c>
      <c r="R17" s="64" t="n">
        <f aca="false">R$34*POWER((($F$6-$L$6)/LN(($F$6-$Q$6)/($L$6-$Q$6))/49.833),R$35)*($A17/1000)</f>
        <v>840</v>
      </c>
      <c r="S17" s="61" t="n">
        <f aca="false">S$34*POWER((($F$6-$L$6)/LN(($F$6-$Q$6)/($L$6-$Q$6))/49.833),S$35)*($A17/1000)</f>
        <v>1077</v>
      </c>
      <c r="T17" s="64" t="n">
        <f aca="false">T$34*POWER((($F$6-$L$6)/LN(($F$6-$Q$6)/($L$6-$Q$6))/49.833),T$35)*($A17/1000)</f>
        <v>1110</v>
      </c>
      <c r="U17" s="64" t="n">
        <f aca="false">U$34*POWER((($F$6-$L$6)/LN(($F$6-$Q$6)/($L$6-$Q$6))/49.833),U$35)*($A17/1000)</f>
        <v>1414</v>
      </c>
      <c r="V17" s="65" t="n">
        <f aca="false">V$34*POWER((($F$6-$L$6)/LN(($F$6-$Q$6)/($L$6-$Q$6))/49.833),V$35)*($A17/1000)</f>
        <v>1953</v>
      </c>
      <c r="W17" s="66" t="n">
        <f aca="false">W$34*POWER((($F$6-$L$6)/LN(($F$6-$Q$6)/($L$6-$Q$6))/49.833),W$35)*($A17/1000)</f>
        <v>734</v>
      </c>
      <c r="X17" s="64" t="n">
        <f aca="false">X$34*POWER((($F$6-$L$6)/LN(($F$6-$Q$6)/($L$6-$Q$6))/49.833),X$35)*($A17/1000)</f>
        <v>1178</v>
      </c>
      <c r="Y17" s="61" t="n">
        <f aca="false">Y$34*POWER((($F$6-$L$6)/LN(($F$6-$Q$6)/($L$6-$Q$6))/49.833),Y$35)*($A17/1000)</f>
        <v>1469</v>
      </c>
      <c r="Z17" s="64" t="n">
        <f aca="false">Z$34*POWER((($F$6-$L$6)/LN(($F$6-$Q$6)/($L$6-$Q$6))/49.833),Z$35)*($A17/1000)</f>
        <v>1528</v>
      </c>
      <c r="AA17" s="64" t="n">
        <f aca="false">AA$34*POWER((($F$6-$L$6)/LN(($F$6-$Q$6)/($L$6-$Q$6))/49.833),AA$35)*($A17/1000)</f>
        <v>1981</v>
      </c>
      <c r="AB17" s="65" t="n">
        <f aca="false">AB$34*POWER((($F$6-$L$6)/LN(($F$6-$Q$6)/($L$6-$Q$6))/49.833),AB$35)*($A17/1000)</f>
        <v>2706</v>
      </c>
      <c r="AC17" s="2"/>
      <c r="AD17" s="2"/>
      <c r="AE17" s="2"/>
      <c r="AF17" s="2"/>
      <c r="AG17" s="2"/>
      <c r="AH17" s="2"/>
    </row>
    <row r="18" customFormat="false" ht="15" hidden="true" customHeight="true" outlineLevel="0" collapsed="false">
      <c r="A18" s="62" t="n">
        <v>800</v>
      </c>
      <c r="B18" s="63" t="n">
        <f aca="false">B$34*POWER((($F$6-$L$6)/LN(($F$6-$Q$6)/($L$6-$Q$6))/49.833),B$35)*($A18/1000)</f>
        <v>734</v>
      </c>
      <c r="C18" s="64" t="n">
        <f aca="false">C$34*POWER((($F$6-$L$6)/LN(($F$6-$Q$6)/($L$6-$Q$6))/49.833),C$35)*($A18/1000)</f>
        <v>1024</v>
      </c>
      <c r="D18" s="65" t="n">
        <f aca="false">D$34*POWER((($F$6-$L$6)/LN(($F$6-$Q$6)/($L$6-$Q$6))/49.833),D$35)*($A18/1000)</f>
        <v>1319</v>
      </c>
      <c r="E18" s="66" t="n">
        <f aca="false">E$34*POWER((($F$6-$L$6)/LN(($F$6-$Q$6)/($L$6-$Q$6))/49.833),E$35)*($A18/1000)</f>
        <v>514</v>
      </c>
      <c r="F18" s="64" t="n">
        <f aca="false">F$34*POWER((($F$6-$L$6)/LN(($F$6-$Q$6)/($L$6-$Q$6))/49.833),F$35)*($A18/1000)</f>
        <v>906</v>
      </c>
      <c r="G18" s="65" t="n">
        <f aca="false">G$34*POWER((($F$6-$L$6)/LN(($F$6-$Q$6)/($L$6-$Q$6))/49.833),G$35)*($A18/1000)</f>
        <v>1270</v>
      </c>
      <c r="H18" s="66" t="n">
        <f aca="false">H$34*POWER((($F$6-$L$6)/LN(($F$6-$Q$6)/($L$6-$Q$6))/49.833),H$35)*($A18/1000)</f>
        <v>670</v>
      </c>
      <c r="I18" s="64" t="n">
        <f aca="false">I$34*POWER((($F$6-$L$6)/LN(($F$6-$Q$6)/($L$6-$Q$6))/49.833),I$35)*($A18/1000)</f>
        <v>670</v>
      </c>
      <c r="J18" s="65" t="n">
        <f aca="false">J$34*POWER((($F$6-$L$6)/LN(($F$6-$Q$6)/($L$6-$Q$6))/49.833),J$35)*($A18/1000)</f>
        <v>1605</v>
      </c>
      <c r="K18" s="66" t="n">
        <f aca="false">K$34*POWER((($F$6-$L$6)/LN(($F$6-$Q$6)/($L$6-$Q$6))/49.833),K$35)*($A18/1000)</f>
        <v>494</v>
      </c>
      <c r="L18" s="64" t="n">
        <f aca="false">L$34*POWER((($F$6-$L$6)/LN(($F$6-$Q$6)/($L$6-$Q$6))/49.833),L$35)*($A18/1000)</f>
        <v>1133</v>
      </c>
      <c r="M18" s="67" t="n">
        <f aca="false">M$34*POWER((($F$6-$L$6)/LN(($F$6-$Q$6)/($L$6-$Q$6))/49.833),M$35)*($A18/1000)</f>
        <v>1605</v>
      </c>
      <c r="N18" s="68" t="n">
        <f aca="false">N$34*POWER((($F$6-$L$6)/LN(($F$6-$Q$6)/($L$6-$Q$6))/49.833),N$35)*($A18/1000)</f>
        <v>818</v>
      </c>
      <c r="O18" s="64" t="n">
        <f aca="false">O$34*POWER((($F$6-$L$6)/LN(($F$6-$Q$6)/($L$6-$Q$6))/49.833),O$35)*($A18/1000)</f>
        <v>1389</v>
      </c>
      <c r="P18" s="65" t="n">
        <f aca="false">P$34*POWER((($F$6-$L$6)/LN(($F$6-$Q$6)/($L$6-$Q$6))/49.833),P$35)*($A18/1000)</f>
        <v>1925</v>
      </c>
      <c r="Q18" s="66" t="n">
        <f aca="false">Q$34*POWER((($F$6-$L$6)/LN(($F$6-$Q$6)/($L$6-$Q$6))/49.833),Q$35)*($A18/1000)</f>
        <v>582</v>
      </c>
      <c r="R18" s="64" t="n">
        <f aca="false">R$34*POWER((($F$6-$L$6)/LN(($F$6-$Q$6)/($L$6-$Q$6))/49.833),R$35)*($A18/1000)</f>
        <v>960</v>
      </c>
      <c r="S18" s="61" t="n">
        <f aca="false">S$34*POWER((($F$6-$L$6)/LN(($F$6-$Q$6)/($L$6-$Q$6))/49.833),S$35)*($A18/1000)</f>
        <v>1230</v>
      </c>
      <c r="T18" s="64" t="n">
        <f aca="false">T$34*POWER((($F$6-$L$6)/LN(($F$6-$Q$6)/($L$6-$Q$6))/49.833),T$35)*($A18/1000)</f>
        <v>1269</v>
      </c>
      <c r="U18" s="64" t="n">
        <f aca="false">U$34*POWER((($F$6-$L$6)/LN(($F$6-$Q$6)/($L$6-$Q$6))/49.833),U$35)*($A18/1000)</f>
        <v>1616</v>
      </c>
      <c r="V18" s="65" t="n">
        <f aca="false">V$34*POWER((($F$6-$L$6)/LN(($F$6-$Q$6)/($L$6-$Q$6))/49.833),V$35)*($A18/1000)</f>
        <v>2232</v>
      </c>
      <c r="W18" s="66" t="n">
        <f aca="false">W$34*POWER((($F$6-$L$6)/LN(($F$6-$Q$6)/($L$6-$Q$6))/49.833),W$35)*($A18/1000)</f>
        <v>839</v>
      </c>
      <c r="X18" s="64" t="n">
        <f aca="false">X$34*POWER((($F$6-$L$6)/LN(($F$6-$Q$6)/($L$6-$Q$6))/49.833),X$35)*($A18/1000)</f>
        <v>1346</v>
      </c>
      <c r="Y18" s="61" t="n">
        <f aca="false">Y$34*POWER((($F$6-$L$6)/LN(($F$6-$Q$6)/($L$6-$Q$6))/49.833),Y$35)*($A18/1000)</f>
        <v>1678</v>
      </c>
      <c r="Z18" s="64" t="n">
        <f aca="false">Z$34*POWER((($F$6-$L$6)/LN(($F$6-$Q$6)/($L$6-$Q$6))/49.833),Z$35)*($A18/1000)</f>
        <v>1746</v>
      </c>
      <c r="AA18" s="64" t="n">
        <f aca="false">AA$34*POWER((($F$6-$L$6)/LN(($F$6-$Q$6)/($L$6-$Q$6))/49.833),AA$35)*($A18/1000)</f>
        <v>2264</v>
      </c>
      <c r="AB18" s="65" t="n">
        <f aca="false">AB$34*POWER((($F$6-$L$6)/LN(($F$6-$Q$6)/($L$6-$Q$6))/49.833),AB$35)*($A18/1000)</f>
        <v>3093</v>
      </c>
      <c r="AC18" s="2"/>
      <c r="AD18" s="2"/>
      <c r="AE18" s="2"/>
      <c r="AF18" s="2"/>
      <c r="AG18" s="2"/>
      <c r="AH18" s="2"/>
    </row>
    <row r="19" customFormat="false" ht="15" hidden="true" customHeight="true" outlineLevel="0" collapsed="false">
      <c r="A19" s="62" t="n">
        <v>900</v>
      </c>
      <c r="B19" s="63" t="n">
        <f aca="false">B$34*POWER((($F$6-$L$6)/LN(($F$6-$Q$6)/($L$6-$Q$6))/49.833),B$35)*($A19/1000)</f>
        <v>825</v>
      </c>
      <c r="C19" s="64" t="n">
        <f aca="false">C$34*POWER((($F$6-$L$6)/LN(($F$6-$Q$6)/($L$6-$Q$6))/49.833),C$35)*($A19/1000)</f>
        <v>1152</v>
      </c>
      <c r="D19" s="65" t="n">
        <f aca="false">D$34*POWER((($F$6-$L$6)/LN(($F$6-$Q$6)/($L$6-$Q$6))/49.833),D$35)*($A19/1000)</f>
        <v>1484</v>
      </c>
      <c r="E19" s="66" t="n">
        <f aca="false">E$34*POWER((($F$6-$L$6)/LN(($F$6-$Q$6)/($L$6-$Q$6))/49.833),E$35)*($A19/1000)</f>
        <v>578</v>
      </c>
      <c r="F19" s="64" t="n">
        <f aca="false">F$34*POWER((($F$6-$L$6)/LN(($F$6-$Q$6)/($L$6-$Q$6))/49.833),F$35)*($A19/1000)</f>
        <v>1019</v>
      </c>
      <c r="G19" s="65" t="n">
        <f aca="false">G$34*POWER((($F$6-$L$6)/LN(($F$6-$Q$6)/($L$6-$Q$6))/49.833),G$35)*($A19/1000)</f>
        <v>1429</v>
      </c>
      <c r="H19" s="66" t="n">
        <f aca="false">H$34*POWER((($F$6-$L$6)/LN(($F$6-$Q$6)/($L$6-$Q$6))/49.833),H$35)*($A19/1000)</f>
        <v>753</v>
      </c>
      <c r="I19" s="64" t="n">
        <f aca="false">I$34*POWER((($F$6-$L$6)/LN(($F$6-$Q$6)/($L$6-$Q$6))/49.833),I$35)*($A19/1000)</f>
        <v>753</v>
      </c>
      <c r="J19" s="65" t="n">
        <f aca="false">J$34*POWER((($F$6-$L$6)/LN(($F$6-$Q$6)/($L$6-$Q$6))/49.833),J$35)*($A19/1000)</f>
        <v>1805</v>
      </c>
      <c r="K19" s="66" t="n">
        <f aca="false">K$34*POWER((($F$6-$L$6)/LN(($F$6-$Q$6)/($L$6-$Q$6))/49.833),K$35)*($A19/1000)</f>
        <v>555</v>
      </c>
      <c r="L19" s="64" t="n">
        <f aca="false">L$34*POWER((($F$6-$L$6)/LN(($F$6-$Q$6)/($L$6-$Q$6))/49.833),L$35)*($A19/1000)</f>
        <v>1274</v>
      </c>
      <c r="M19" s="67" t="n">
        <f aca="false">M$34*POWER((($F$6-$L$6)/LN(($F$6-$Q$6)/($L$6-$Q$6))/49.833),M$35)*($A19/1000)</f>
        <v>1805</v>
      </c>
      <c r="N19" s="68" t="n">
        <f aca="false">N$34*POWER((($F$6-$L$6)/LN(($F$6-$Q$6)/($L$6-$Q$6))/49.833),N$35)*($A19/1000)</f>
        <v>920</v>
      </c>
      <c r="O19" s="64" t="n">
        <f aca="false">O$34*POWER((($F$6-$L$6)/LN(($F$6-$Q$6)/($L$6-$Q$6))/49.833),O$35)*($A19/1000)</f>
        <v>1562</v>
      </c>
      <c r="P19" s="65" t="n">
        <f aca="false">P$34*POWER((($F$6-$L$6)/LN(($F$6-$Q$6)/($L$6-$Q$6))/49.833),P$35)*($A19/1000)</f>
        <v>2166</v>
      </c>
      <c r="Q19" s="66" t="n">
        <f aca="false">Q$34*POWER((($F$6-$L$6)/LN(($F$6-$Q$6)/($L$6-$Q$6))/49.833),Q$35)*($A19/1000)</f>
        <v>654</v>
      </c>
      <c r="R19" s="64" t="n">
        <f aca="false">R$34*POWER((($F$6-$L$6)/LN(($F$6-$Q$6)/($L$6-$Q$6))/49.833),R$35)*($A19/1000)</f>
        <v>1080</v>
      </c>
      <c r="S19" s="61" t="n">
        <f aca="false">S$34*POWER((($F$6-$L$6)/LN(($F$6-$Q$6)/($L$6-$Q$6))/49.833),S$35)*($A19/1000)</f>
        <v>1384</v>
      </c>
      <c r="T19" s="64" t="n">
        <f aca="false">T$34*POWER((($F$6-$L$6)/LN(($F$6-$Q$6)/($L$6-$Q$6))/49.833),T$35)*($A19/1000)</f>
        <v>1427</v>
      </c>
      <c r="U19" s="64" t="n">
        <f aca="false">U$34*POWER((($F$6-$L$6)/LN(($F$6-$Q$6)/($L$6-$Q$6))/49.833),U$35)*($A19/1000)</f>
        <v>1818</v>
      </c>
      <c r="V19" s="65" t="n">
        <f aca="false">V$34*POWER((($F$6-$L$6)/LN(($F$6-$Q$6)/($L$6-$Q$6))/49.833),V$35)*($A19/1000)</f>
        <v>2511</v>
      </c>
      <c r="W19" s="66" t="n">
        <f aca="false">W$34*POWER((($F$6-$L$6)/LN(($F$6-$Q$6)/($L$6-$Q$6))/49.833),W$35)*($A19/1000)</f>
        <v>944</v>
      </c>
      <c r="X19" s="64" t="n">
        <f aca="false">X$34*POWER((($F$6-$L$6)/LN(($F$6-$Q$6)/($L$6-$Q$6))/49.833),X$35)*($A19/1000)</f>
        <v>1515</v>
      </c>
      <c r="Y19" s="61" t="n">
        <f aca="false">Y$34*POWER((($F$6-$L$6)/LN(($F$6-$Q$6)/($L$6-$Q$6))/49.833),Y$35)*($A19/1000)</f>
        <v>1888</v>
      </c>
      <c r="Z19" s="64" t="n">
        <f aca="false">Z$34*POWER((($F$6-$L$6)/LN(($F$6-$Q$6)/($L$6-$Q$6))/49.833),Z$35)*($A19/1000)</f>
        <v>1964</v>
      </c>
      <c r="AA19" s="64" t="n">
        <f aca="false">AA$34*POWER((($F$6-$L$6)/LN(($F$6-$Q$6)/($L$6-$Q$6))/49.833),AA$35)*($A19/1000)</f>
        <v>2547</v>
      </c>
      <c r="AB19" s="65" t="n">
        <f aca="false">AB$34*POWER((($F$6-$L$6)/LN(($F$6-$Q$6)/($L$6-$Q$6))/49.833),AB$35)*($A19/1000)</f>
        <v>3479</v>
      </c>
      <c r="AC19" s="2"/>
      <c r="AD19" s="2"/>
      <c r="AE19" s="2"/>
      <c r="AF19" s="2"/>
      <c r="AG19" s="2"/>
      <c r="AH19" s="2"/>
    </row>
    <row r="20" customFormat="false" ht="15" hidden="true" customHeight="true" outlineLevel="0" collapsed="false">
      <c r="A20" s="62" t="n">
        <v>1000</v>
      </c>
      <c r="B20" s="63" t="n">
        <f aca="false">B$34*POWER((($F$6-$L$6)/LN(($F$6-$Q$6)/($L$6-$Q$6))/49.833),B$35)*($A20/1000)</f>
        <v>917</v>
      </c>
      <c r="C20" s="64" t="n">
        <f aca="false">C$34*POWER((($F$6-$L$6)/LN(($F$6-$Q$6)/($L$6-$Q$6))/49.833),C$35)*($A20/1000)</f>
        <v>1280</v>
      </c>
      <c r="D20" s="65" t="n">
        <f aca="false">D$34*POWER((($F$6-$L$6)/LN(($F$6-$Q$6)/($L$6-$Q$6))/49.833),D$35)*($A20/1000)</f>
        <v>1649</v>
      </c>
      <c r="E20" s="66" t="n">
        <f aca="false">E$34*POWER((($F$6-$L$6)/LN(($F$6-$Q$6)/($L$6-$Q$6))/49.833),E$35)*($A20/1000)</f>
        <v>642</v>
      </c>
      <c r="F20" s="64" t="n">
        <f aca="false">F$34*POWER((($F$6-$L$6)/LN(($F$6-$Q$6)/($L$6-$Q$6))/49.833),F$35)*($A20/1000)</f>
        <v>1132</v>
      </c>
      <c r="G20" s="65" t="n">
        <f aca="false">G$34*POWER((($F$6-$L$6)/LN(($F$6-$Q$6)/($L$6-$Q$6))/49.833),G$35)*($A20/1000)</f>
        <v>1588</v>
      </c>
      <c r="H20" s="66" t="n">
        <f aca="false">H$34*POWER((($F$6-$L$6)/LN(($F$6-$Q$6)/($L$6-$Q$6))/49.833),H$35)*($A20/1000)</f>
        <v>837</v>
      </c>
      <c r="I20" s="64" t="n">
        <f aca="false">I$34*POWER((($F$6-$L$6)/LN(($F$6-$Q$6)/($L$6-$Q$6))/49.833),I$35)*($A20/1000)</f>
        <v>837</v>
      </c>
      <c r="J20" s="65" t="n">
        <f aca="false">J$34*POWER((($F$6-$L$6)/LN(($F$6-$Q$6)/($L$6-$Q$6))/49.833),J$35)*($A20/1000)</f>
        <v>2006</v>
      </c>
      <c r="K20" s="66" t="n">
        <f aca="false">K$34*POWER((($F$6-$L$6)/LN(($F$6-$Q$6)/($L$6-$Q$6))/49.833),K$35)*($A20/1000)</f>
        <v>617</v>
      </c>
      <c r="L20" s="64" t="n">
        <f aca="false">L$34*POWER((($F$6-$L$6)/LN(($F$6-$Q$6)/($L$6-$Q$6))/49.833),L$35)*($A20/1000)</f>
        <v>1416</v>
      </c>
      <c r="M20" s="67" t="n">
        <f aca="false">M$34*POWER((($F$6-$L$6)/LN(($F$6-$Q$6)/($L$6-$Q$6))/49.833),M$35)*($A20/1000)</f>
        <v>2006</v>
      </c>
      <c r="N20" s="68" t="n">
        <f aca="false">N$34*POWER((($F$6-$L$6)/LN(($F$6-$Q$6)/($L$6-$Q$6))/49.833),N$35)*($A20/1000)</f>
        <v>1022</v>
      </c>
      <c r="O20" s="64" t="n">
        <f aca="false">O$34*POWER((($F$6-$L$6)/LN(($F$6-$Q$6)/($L$6-$Q$6))/49.833),O$35)*($A20/1000)</f>
        <v>1736</v>
      </c>
      <c r="P20" s="65" t="n">
        <f aca="false">P$34*POWER((($F$6-$L$6)/LN(($F$6-$Q$6)/($L$6-$Q$6))/49.833),P$35)*($A20/1000)</f>
        <v>2406</v>
      </c>
      <c r="Q20" s="66" t="n">
        <f aca="false">Q$34*POWER((($F$6-$L$6)/LN(($F$6-$Q$6)/($L$6-$Q$6))/49.833),Q$35)*($A20/1000)</f>
        <v>727</v>
      </c>
      <c r="R20" s="64" t="n">
        <f aca="false">R$34*POWER((($F$6-$L$6)/LN(($F$6-$Q$6)/($L$6-$Q$6))/49.833),R$35)*($A20/1000)</f>
        <v>1200</v>
      </c>
      <c r="S20" s="61" t="n">
        <f aca="false">S$34*POWER((($F$6-$L$6)/LN(($F$6-$Q$6)/($L$6-$Q$6))/49.833),S$35)*($A20/1000)</f>
        <v>1538</v>
      </c>
      <c r="T20" s="64" t="n">
        <f aca="false">T$34*POWER((($F$6-$L$6)/LN(($F$6-$Q$6)/($L$6-$Q$6))/49.833),T$35)*($A20/1000)</f>
        <v>1586</v>
      </c>
      <c r="U20" s="64" t="n">
        <f aca="false">U$34*POWER((($F$6-$L$6)/LN(($F$6-$Q$6)/($L$6-$Q$6))/49.833),U$35)*($A20/1000)</f>
        <v>2020</v>
      </c>
      <c r="V20" s="65" t="n">
        <f aca="false">V$34*POWER((($F$6-$L$6)/LN(($F$6-$Q$6)/($L$6-$Q$6))/49.833),V$35)*($A20/1000)</f>
        <v>2790</v>
      </c>
      <c r="W20" s="66" t="n">
        <f aca="false">W$34*POWER((($F$6-$L$6)/LN(($F$6-$Q$6)/($L$6-$Q$6))/49.833),W$35)*($A20/1000)</f>
        <v>1048</v>
      </c>
      <c r="X20" s="64" t="n">
        <f aca="false">X$34*POWER((($F$6-$L$6)/LN(($F$6-$Q$6)/($L$6-$Q$6))/49.833),X$35)*($A20/1000)</f>
        <v>1683</v>
      </c>
      <c r="Y20" s="61" t="n">
        <f aca="false">Y$34*POWER((($F$6-$L$6)/LN(($F$6-$Q$6)/($L$6-$Q$6))/49.833),Y$35)*($A20/1000)</f>
        <v>2098</v>
      </c>
      <c r="Z20" s="64" t="n">
        <f aca="false">Z$34*POWER((($F$6-$L$6)/LN(($F$6-$Q$6)/($L$6-$Q$6))/49.833),Z$35)*($A20/1000)</f>
        <v>2182</v>
      </c>
      <c r="AA20" s="64" t="n">
        <f aca="false">AA$34*POWER((($F$6-$L$6)/LN(($F$6-$Q$6)/($L$6-$Q$6))/49.833),AA$35)*($A20/1000)</f>
        <v>2830</v>
      </c>
      <c r="AB20" s="65" t="n">
        <f aca="false">AB$34*POWER((($F$6-$L$6)/LN(($F$6-$Q$6)/($L$6-$Q$6))/49.833),AB$35)*($A20/1000)</f>
        <v>3866</v>
      </c>
      <c r="AC20" s="2"/>
      <c r="AD20" s="2"/>
      <c r="AE20" s="2"/>
      <c r="AF20" s="2"/>
      <c r="AG20" s="2"/>
      <c r="AH20" s="2"/>
    </row>
    <row r="21" customFormat="false" ht="15" hidden="true" customHeight="true" outlineLevel="0" collapsed="false">
      <c r="A21" s="62" t="n">
        <v>1100</v>
      </c>
      <c r="B21" s="63" t="n">
        <f aca="false">B$34*POWER((($F$6-$L$6)/LN(($F$6-$Q$6)/($L$6-$Q$6))/49.833),B$35)*($A21/1000)</f>
        <v>1009</v>
      </c>
      <c r="C21" s="64" t="n">
        <f aca="false">C$34*POWER((($F$6-$L$6)/LN(($F$6-$Q$6)/($L$6-$Q$6))/49.833),C$35)*($A21/1000)</f>
        <v>1409</v>
      </c>
      <c r="D21" s="65" t="n">
        <f aca="false">D$34*POWER((($F$6-$L$6)/LN(($F$6-$Q$6)/($L$6-$Q$6))/49.833),D$35)*($A21/1000)</f>
        <v>1814</v>
      </c>
      <c r="E21" s="66" t="n">
        <f aca="false">E$34*POWER((($F$6-$L$6)/LN(($F$6-$Q$6)/($L$6-$Q$6))/49.833),E$35)*($A21/1000)</f>
        <v>707</v>
      </c>
      <c r="F21" s="64" t="n">
        <f aca="false">F$34*POWER((($F$6-$L$6)/LN(($F$6-$Q$6)/($L$6-$Q$6))/49.833),F$35)*($A21/1000)</f>
        <v>1246</v>
      </c>
      <c r="G21" s="65" t="n">
        <f aca="false">G$34*POWER((($F$6-$L$6)/LN(($F$6-$Q$6)/($L$6-$Q$6))/49.833),G$35)*($A21/1000)</f>
        <v>1747</v>
      </c>
      <c r="H21" s="66" t="n">
        <f aca="false">H$34*POWER((($F$6-$L$6)/LN(($F$6-$Q$6)/($L$6-$Q$6))/49.833),H$35)*($A21/1000)</f>
        <v>921</v>
      </c>
      <c r="I21" s="64" t="n">
        <f aca="false">I$34*POWER((($F$6-$L$6)/LN(($F$6-$Q$6)/($L$6-$Q$6))/49.833),I$35)*($A21/1000)</f>
        <v>921</v>
      </c>
      <c r="J21" s="65" t="n">
        <f aca="false">J$34*POWER((($F$6-$L$6)/LN(($F$6-$Q$6)/($L$6-$Q$6))/49.833),J$35)*($A21/1000)</f>
        <v>2207</v>
      </c>
      <c r="K21" s="66" t="n">
        <f aca="false">K$34*POWER((($F$6-$L$6)/LN(($F$6-$Q$6)/($L$6-$Q$6))/49.833),K$35)*($A21/1000)</f>
        <v>679</v>
      </c>
      <c r="L21" s="64" t="n">
        <f aca="false">L$34*POWER((($F$6-$L$6)/LN(($F$6-$Q$6)/($L$6-$Q$6))/49.833),L$35)*($A21/1000)</f>
        <v>1557</v>
      </c>
      <c r="M21" s="67" t="n">
        <f aca="false">M$34*POWER((($F$6-$L$6)/LN(($F$6-$Q$6)/($L$6-$Q$6))/49.833),M$35)*($A21/1000)</f>
        <v>2207</v>
      </c>
      <c r="N21" s="68" t="n">
        <f aca="false">N$34*POWER((($F$6-$L$6)/LN(($F$6-$Q$6)/($L$6-$Q$6))/49.833),N$35)*($A21/1000)</f>
        <v>1125</v>
      </c>
      <c r="O21" s="64" t="n">
        <f aca="false">O$34*POWER((($F$6-$L$6)/LN(($F$6-$Q$6)/($L$6-$Q$6))/49.833),O$35)*($A21/1000)</f>
        <v>1909</v>
      </c>
      <c r="P21" s="65" t="n">
        <f aca="false">P$34*POWER((($F$6-$L$6)/LN(($F$6-$Q$6)/($L$6-$Q$6))/49.833),P$35)*($A21/1000)</f>
        <v>2647</v>
      </c>
      <c r="Q21" s="66" t="n">
        <f aca="false">Q$34*POWER((($F$6-$L$6)/LN(($F$6-$Q$6)/($L$6-$Q$6))/49.833),Q$35)*($A21/1000)</f>
        <v>800</v>
      </c>
      <c r="R21" s="64" t="n">
        <f aca="false">R$34*POWER((($F$6-$L$6)/LN(($F$6-$Q$6)/($L$6-$Q$6))/49.833),R$35)*($A21/1000)</f>
        <v>1320</v>
      </c>
      <c r="S21" s="61" t="n">
        <f aca="false">S$34*POWER((($F$6-$L$6)/LN(($F$6-$Q$6)/($L$6-$Q$6))/49.833),S$35)*($A21/1000)</f>
        <v>1692</v>
      </c>
      <c r="T21" s="64" t="n">
        <f aca="false">T$34*POWER((($F$6-$L$6)/LN(($F$6-$Q$6)/($L$6-$Q$6))/49.833),T$35)*($A21/1000)</f>
        <v>1744</v>
      </c>
      <c r="U21" s="64" t="n">
        <f aca="false">U$34*POWER((($F$6-$L$6)/LN(($F$6-$Q$6)/($L$6-$Q$6))/49.833),U$35)*($A21/1000)</f>
        <v>2222</v>
      </c>
      <c r="V21" s="65" t="n">
        <f aca="false">V$34*POWER((($F$6-$L$6)/LN(($F$6-$Q$6)/($L$6-$Q$6))/49.833),V$35)*($A21/1000)</f>
        <v>3069</v>
      </c>
      <c r="W21" s="66" t="n">
        <f aca="false">W$34*POWER((($F$6-$L$6)/LN(($F$6-$Q$6)/($L$6-$Q$6))/49.833),W$35)*($A21/1000)</f>
        <v>1153</v>
      </c>
      <c r="X21" s="64" t="n">
        <f aca="false">X$34*POWER((($F$6-$L$6)/LN(($F$6-$Q$6)/($L$6-$Q$6))/49.833),X$35)*($A21/1000)</f>
        <v>1851</v>
      </c>
      <c r="Y21" s="61" t="n">
        <f aca="false">Y$34*POWER((($F$6-$L$6)/LN(($F$6-$Q$6)/($L$6-$Q$6))/49.833),Y$35)*($A21/1000)</f>
        <v>2308</v>
      </c>
      <c r="Z21" s="64" t="n">
        <f aca="false">Z$34*POWER((($F$6-$L$6)/LN(($F$6-$Q$6)/($L$6-$Q$6))/49.833),Z$35)*($A21/1000)</f>
        <v>2401</v>
      </c>
      <c r="AA21" s="64" t="n">
        <f aca="false">AA$34*POWER((($F$6-$L$6)/LN(($F$6-$Q$6)/($L$6-$Q$6))/49.833),AA$35)*($A21/1000)</f>
        <v>3113</v>
      </c>
      <c r="AB21" s="65" t="n">
        <f aca="false">AB$34*POWER((($F$6-$L$6)/LN(($F$6-$Q$6)/($L$6-$Q$6))/49.833),AB$35)*($A21/1000)</f>
        <v>4252</v>
      </c>
      <c r="AC21" s="2"/>
      <c r="AD21" s="2"/>
      <c r="AE21" s="2"/>
      <c r="AF21" s="2"/>
      <c r="AG21" s="2"/>
      <c r="AH21" s="2"/>
    </row>
    <row r="22" customFormat="false" ht="3" hidden="true" customHeight="true" outlineLevel="0" collapsed="false">
      <c r="A22" s="62" t="n">
        <v>1200</v>
      </c>
      <c r="B22" s="63" t="n">
        <f aca="false">B$34*POWER((($F$6-$L$6)/LN(($F$6-$Q$6)/($L$6-$Q$6))/49.833),B$35)*($A22/1000)</f>
        <v>1101</v>
      </c>
      <c r="C22" s="64" t="n">
        <f aca="false">C$34*POWER((($F$6-$L$6)/LN(($F$6-$Q$6)/($L$6-$Q$6))/49.833),C$35)*($A22/1000)</f>
        <v>1537</v>
      </c>
      <c r="D22" s="65" t="n">
        <f aca="false">D$34*POWER((($F$6-$L$6)/LN(($F$6-$Q$6)/($L$6-$Q$6))/49.833),D$35)*($A22/1000)</f>
        <v>1979</v>
      </c>
      <c r="E22" s="66" t="n">
        <f aca="false">E$34*POWER((($F$6-$L$6)/LN(($F$6-$Q$6)/($L$6-$Q$6))/49.833),E$35)*($A22/1000)</f>
        <v>771</v>
      </c>
      <c r="F22" s="64" t="n">
        <f aca="false">F$34*POWER((($F$6-$L$6)/LN(($F$6-$Q$6)/($L$6-$Q$6))/49.833),F$35)*($A22/1000)</f>
        <v>1359</v>
      </c>
      <c r="G22" s="65" t="n">
        <f aca="false">G$34*POWER((($F$6-$L$6)/LN(($F$6-$Q$6)/($L$6-$Q$6))/49.833),G$35)*($A22/1000)</f>
        <v>1906</v>
      </c>
      <c r="H22" s="66" t="n">
        <f aca="false">H$34*POWER((($F$6-$L$6)/LN(($F$6-$Q$6)/($L$6-$Q$6))/49.833),H$35)*($A22/1000)</f>
        <v>1004</v>
      </c>
      <c r="I22" s="64" t="n">
        <f aca="false">I$34*POWER((($F$6-$L$6)/LN(($F$6-$Q$6)/($L$6-$Q$6))/49.833),I$35)*($A22/1000)</f>
        <v>1004</v>
      </c>
      <c r="J22" s="65" t="n">
        <f aca="false">J$34*POWER((($F$6-$L$6)/LN(($F$6-$Q$6)/($L$6-$Q$6))/49.833),J$35)*($A22/1000)</f>
        <v>2407</v>
      </c>
      <c r="K22" s="66" t="n">
        <f aca="false">K$34*POWER((($F$6-$L$6)/LN(($F$6-$Q$6)/($L$6-$Q$6))/49.833),K$35)*($A22/1000)</f>
        <v>741</v>
      </c>
      <c r="L22" s="64" t="n">
        <f aca="false">L$34*POWER((($F$6-$L$6)/LN(($F$6-$Q$6)/($L$6-$Q$6))/49.833),L$35)*($A22/1000)</f>
        <v>1699</v>
      </c>
      <c r="M22" s="67" t="n">
        <f aca="false">M$34*POWER((($F$6-$L$6)/LN(($F$6-$Q$6)/($L$6-$Q$6))/49.833),M$35)*($A22/1000)</f>
        <v>2407</v>
      </c>
      <c r="N22" s="68" t="n">
        <f aca="false">N$34*POWER((($F$6-$L$6)/LN(($F$6-$Q$6)/($L$6-$Q$6))/49.833),N$35)*($A22/1000)</f>
        <v>1227</v>
      </c>
      <c r="O22" s="64" t="n">
        <f aca="false">O$34*POWER((($F$6-$L$6)/LN(($F$6-$Q$6)/($L$6-$Q$6))/49.833),O$35)*($A22/1000)</f>
        <v>2083</v>
      </c>
      <c r="P22" s="65" t="n">
        <f aca="false">P$34*POWER((($F$6-$L$6)/LN(($F$6-$Q$6)/($L$6-$Q$6))/49.833),P$35)*($A22/1000)</f>
        <v>2887</v>
      </c>
      <c r="Q22" s="66" t="n">
        <f aca="false">Q$34*POWER((($F$6-$L$6)/LN(($F$6-$Q$6)/($L$6-$Q$6))/49.833),Q$35)*($A22/1000)</f>
        <v>873</v>
      </c>
      <c r="R22" s="64" t="n">
        <f aca="false">R$34*POWER((($F$6-$L$6)/LN(($F$6-$Q$6)/($L$6-$Q$6))/49.833),R$35)*($A22/1000)</f>
        <v>1440</v>
      </c>
      <c r="S22" s="61" t="n">
        <f aca="false">S$34*POWER((($F$6-$L$6)/LN(($F$6-$Q$6)/($L$6-$Q$6))/49.833),S$35)*($A22/1000)</f>
        <v>1846</v>
      </c>
      <c r="T22" s="64" t="n">
        <f aca="false">T$34*POWER((($F$6-$L$6)/LN(($F$6-$Q$6)/($L$6-$Q$6))/49.833),T$35)*($A22/1000)</f>
        <v>1903</v>
      </c>
      <c r="U22" s="64" t="n">
        <f aca="false">U$34*POWER((($F$6-$L$6)/LN(($F$6-$Q$6)/($L$6-$Q$6))/49.833),U$35)*($A22/1000)</f>
        <v>2424</v>
      </c>
      <c r="V22" s="65" t="n">
        <f aca="false">V$34*POWER((($F$6-$L$6)/LN(($F$6-$Q$6)/($L$6-$Q$6))/49.833),V$35)*($A22/1000)</f>
        <v>3348</v>
      </c>
      <c r="W22" s="66" t="n">
        <f aca="false">W$34*POWER((($F$6-$L$6)/LN(($F$6-$Q$6)/($L$6-$Q$6))/49.833),W$35)*($A22/1000)</f>
        <v>1258</v>
      </c>
      <c r="X22" s="64" t="n">
        <f aca="false">X$34*POWER((($F$6-$L$6)/LN(($F$6-$Q$6)/($L$6-$Q$6))/49.833),X$35)*($A22/1000)</f>
        <v>2020</v>
      </c>
      <c r="Y22" s="61" t="n">
        <f aca="false">Y$34*POWER((($F$6-$L$6)/LN(($F$6-$Q$6)/($L$6-$Q$6))/49.833),Y$35)*($A22/1000)</f>
        <v>2518</v>
      </c>
      <c r="Z22" s="64" t="n">
        <f aca="false">Z$34*POWER((($F$6-$L$6)/LN(($F$6-$Q$6)/($L$6-$Q$6))/49.833),Z$35)*($A22/1000)</f>
        <v>2619</v>
      </c>
      <c r="AA22" s="64" t="n">
        <f aca="false">AA$34*POWER((($F$6-$L$6)/LN(($F$6-$Q$6)/($L$6-$Q$6))/49.833),AA$35)*($A22/1000)</f>
        <v>3396</v>
      </c>
      <c r="AB22" s="65" t="n">
        <f aca="false">AB$34*POWER((($F$6-$L$6)/LN(($F$6-$Q$6)/($L$6-$Q$6))/49.833),AB$35)*($A22/1000)</f>
        <v>4639</v>
      </c>
      <c r="AC22" s="2"/>
      <c r="AD22" s="2"/>
      <c r="AE22" s="2"/>
      <c r="AF22" s="2"/>
      <c r="AG22" s="2"/>
      <c r="AH22" s="2"/>
    </row>
    <row r="23" customFormat="false" ht="15" hidden="true" customHeight="true" outlineLevel="0" collapsed="false">
      <c r="A23" s="62" t="n">
        <v>1400</v>
      </c>
      <c r="B23" s="63" t="n">
        <f aca="false">B$34*POWER((($F$6-$L$6)/LN(($F$6-$Q$6)/($L$6-$Q$6))/49.833),B$35)*($A23/1000)</f>
        <v>1284</v>
      </c>
      <c r="C23" s="64" t="n">
        <f aca="false">C$34*POWER((($F$6-$L$6)/LN(($F$6-$Q$6)/($L$6-$Q$6))/49.833),C$35)*($A23/1000)</f>
        <v>1793</v>
      </c>
      <c r="D23" s="65" t="n">
        <f aca="false">D$34*POWER((($F$6-$L$6)/LN(($F$6-$Q$6)/($L$6-$Q$6))/49.833),D$35)*($A23/1000)</f>
        <v>2309</v>
      </c>
      <c r="E23" s="66" t="n">
        <f aca="false">E$34*POWER((($F$6-$L$6)/LN(($F$6-$Q$6)/($L$6-$Q$6))/49.833),E$35)*($A23/1000)</f>
        <v>899</v>
      </c>
      <c r="F23" s="64" t="n">
        <f aca="false">F$34*POWER((($F$6-$L$6)/LN(($F$6-$Q$6)/($L$6-$Q$6))/49.833),F$35)*($A23/1000)</f>
        <v>1585</v>
      </c>
      <c r="G23" s="65" t="n">
        <f aca="false">G$34*POWER((($F$6-$L$6)/LN(($F$6-$Q$6)/($L$6-$Q$6))/49.833),G$35)*($A23/1000)</f>
        <v>2223</v>
      </c>
      <c r="H23" s="66" t="n">
        <f aca="false">H$34*POWER((($F$6-$L$6)/LN(($F$6-$Q$6)/($L$6-$Q$6))/49.833),H$35)*($A23/1000)</f>
        <v>1172</v>
      </c>
      <c r="I23" s="64" t="n">
        <f aca="false">I$34*POWER((($F$6-$L$6)/LN(($F$6-$Q$6)/($L$6-$Q$6))/49.833),I$35)*($A23/1000)</f>
        <v>1172</v>
      </c>
      <c r="J23" s="65" t="n">
        <f aca="false">J$34*POWER((($F$6-$L$6)/LN(($F$6-$Q$6)/($L$6-$Q$6))/49.833),J$35)*($A23/1000)</f>
        <v>2808</v>
      </c>
      <c r="K23" s="66" t="n">
        <f aca="false">K$34*POWER((($F$6-$L$6)/LN(($F$6-$Q$6)/($L$6-$Q$6))/49.833),K$35)*($A23/1000)</f>
        <v>864</v>
      </c>
      <c r="L23" s="64" t="n">
        <f aca="false">L$34*POWER((($F$6-$L$6)/LN(($F$6-$Q$6)/($L$6-$Q$6))/49.833),L$35)*($A23/1000)</f>
        <v>1982</v>
      </c>
      <c r="M23" s="67" t="n">
        <f aca="false">M$34*POWER((($F$6-$L$6)/LN(($F$6-$Q$6)/($L$6-$Q$6))/49.833),M$35)*($A23/1000)</f>
        <v>2808</v>
      </c>
      <c r="N23" s="68" t="n">
        <f aca="false">N$34*POWER((($F$6-$L$6)/LN(($F$6-$Q$6)/($L$6-$Q$6))/49.833),N$35)*($A23/1000)</f>
        <v>1431</v>
      </c>
      <c r="O23" s="64" t="n">
        <f aca="false">O$34*POWER((($F$6-$L$6)/LN(($F$6-$Q$6)/($L$6-$Q$6))/49.833),O$35)*($A23/1000)</f>
        <v>2430</v>
      </c>
      <c r="P23" s="65" t="n">
        <f aca="false">P$34*POWER((($F$6-$L$6)/LN(($F$6-$Q$6)/($L$6-$Q$6))/49.833),P$35)*($A23/1000)</f>
        <v>3369</v>
      </c>
      <c r="Q23" s="66" t="n">
        <f aca="false">Q$34*POWER((($F$6-$L$6)/LN(($F$6-$Q$6)/($L$6-$Q$6))/49.833),Q$35)*($A23/1000)</f>
        <v>1018</v>
      </c>
      <c r="R23" s="64" t="n">
        <f aca="false">R$34*POWER((($F$6-$L$6)/LN(($F$6-$Q$6)/($L$6-$Q$6))/49.833),R$35)*($A23/1000)</f>
        <v>1680</v>
      </c>
      <c r="S23" s="61" t="n">
        <f aca="false">S$34*POWER((($F$6-$L$6)/LN(($F$6-$Q$6)/($L$6-$Q$6))/49.833),S$35)*($A23/1000)</f>
        <v>2153</v>
      </c>
      <c r="T23" s="64" t="n">
        <f aca="false">T$34*POWER((($F$6-$L$6)/LN(($F$6-$Q$6)/($L$6-$Q$6))/49.833),T$35)*($A23/1000)</f>
        <v>2220</v>
      </c>
      <c r="U23" s="64" t="n">
        <f aca="false">U$34*POWER((($F$6-$L$6)/LN(($F$6-$Q$6)/($L$6-$Q$6))/49.833),U$35)*($A23/1000)</f>
        <v>2828</v>
      </c>
      <c r="V23" s="65" t="n">
        <f aca="false">V$34*POWER((($F$6-$L$6)/LN(($F$6-$Q$6)/($L$6-$Q$6))/49.833),V$35)*($A23/1000)</f>
        <v>3906</v>
      </c>
      <c r="W23" s="66" t="n">
        <f aca="false">W$34*POWER((($F$6-$L$6)/LN(($F$6-$Q$6)/($L$6-$Q$6))/49.833),W$35)*($A23/1000)</f>
        <v>1468</v>
      </c>
      <c r="X23" s="64" t="n">
        <f aca="false">X$34*POWER((($F$6-$L$6)/LN(($F$6-$Q$6)/($L$6-$Q$6))/49.833),X$35)*($A23/1000)</f>
        <v>2356</v>
      </c>
      <c r="Y23" s="61" t="n">
        <f aca="false">Y$34*POWER((($F$6-$L$6)/LN(($F$6-$Q$6)/($L$6-$Q$6))/49.833),Y$35)*($A23/1000)</f>
        <v>2937</v>
      </c>
      <c r="Z23" s="64" t="n">
        <f aca="false">Z$34*POWER((($F$6-$L$6)/LN(($F$6-$Q$6)/($L$6-$Q$6))/49.833),Z$35)*($A23/1000)</f>
        <v>3055</v>
      </c>
      <c r="AA23" s="64" t="n">
        <f aca="false">AA$34*POWER((($F$6-$L$6)/LN(($F$6-$Q$6)/($L$6-$Q$6))/49.833),AA$35)*($A23/1000)</f>
        <v>3962</v>
      </c>
      <c r="AB23" s="65" t="n">
        <f aca="false">AB$34*POWER((($F$6-$L$6)/LN(($F$6-$Q$6)/($L$6-$Q$6))/49.833),AB$35)*($A23/1000)</f>
        <v>5412</v>
      </c>
      <c r="AC23" s="2"/>
      <c r="AD23" s="2"/>
      <c r="AE23" s="2"/>
      <c r="AF23" s="2"/>
      <c r="AG23" s="2"/>
      <c r="AH23" s="2"/>
    </row>
    <row r="24" customFormat="false" ht="10.5" hidden="true" customHeight="true" outlineLevel="0" collapsed="false">
      <c r="A24" s="62" t="n">
        <v>1600</v>
      </c>
      <c r="B24" s="63" t="n">
        <f aca="false">B$34*POWER((($F$6-$L$6)/LN(($F$6-$Q$6)/($L$6-$Q$6))/49.833),B$35)*($A24/1000)</f>
        <v>1467</v>
      </c>
      <c r="C24" s="64" t="n">
        <f aca="false">C$34*POWER((($F$6-$L$6)/LN(($F$6-$Q$6)/($L$6-$Q$6))/49.833),C$35)*($A24/1000)</f>
        <v>2049</v>
      </c>
      <c r="D24" s="65" t="n">
        <f aca="false">D$34*POWER((($F$6-$L$6)/LN(($F$6-$Q$6)/($L$6-$Q$6))/49.833),D$35)*($A24/1000)</f>
        <v>2638</v>
      </c>
      <c r="E24" s="66" t="n">
        <f aca="false">E$34*POWER((($F$6-$L$6)/LN(($F$6-$Q$6)/($L$6-$Q$6))/49.833),E$35)*($A24/1000)</f>
        <v>1028</v>
      </c>
      <c r="F24" s="64" t="n">
        <f aca="false">F$34*POWER((($F$6-$L$6)/LN(($F$6-$Q$6)/($L$6-$Q$6))/49.833),F$35)*($A24/1000)</f>
        <v>1812</v>
      </c>
      <c r="G24" s="65" t="n">
        <f aca="false">G$34*POWER((($F$6-$L$6)/LN(($F$6-$Q$6)/($L$6-$Q$6))/49.833),G$35)*($A24/1000)</f>
        <v>2541</v>
      </c>
      <c r="H24" s="66" t="n">
        <f aca="false">H$34*POWER((($F$6-$L$6)/LN(($F$6-$Q$6)/($L$6-$Q$6))/49.833),H$35)*($A24/1000)</f>
        <v>1339</v>
      </c>
      <c r="I24" s="64" t="n">
        <f aca="false">I$34*POWER((($F$6-$L$6)/LN(($F$6-$Q$6)/($L$6-$Q$6))/49.833),I$35)*($A24/1000)</f>
        <v>1339</v>
      </c>
      <c r="J24" s="65" t="n">
        <f aca="false">J$34*POWER((($F$6-$L$6)/LN(($F$6-$Q$6)/($L$6-$Q$6))/49.833),J$35)*($A24/1000)</f>
        <v>3210</v>
      </c>
      <c r="K24" s="66" t="n">
        <f aca="false">K$34*POWER((($F$6-$L$6)/LN(($F$6-$Q$6)/($L$6-$Q$6))/49.833),K$35)*($A24/1000)</f>
        <v>987</v>
      </c>
      <c r="L24" s="64" t="n">
        <f aca="false">L$34*POWER((($F$6-$L$6)/LN(($F$6-$Q$6)/($L$6-$Q$6))/49.833),L$35)*($A24/1000)</f>
        <v>2265</v>
      </c>
      <c r="M24" s="67" t="n">
        <f aca="false">M$34*POWER((($F$6-$L$6)/LN(($F$6-$Q$6)/($L$6-$Q$6))/49.833),M$35)*($A24/1000)</f>
        <v>3210</v>
      </c>
      <c r="N24" s="68" t="n">
        <f aca="false">N$34*POWER((($F$6-$L$6)/LN(($F$6-$Q$6)/($L$6-$Q$6))/49.833),N$35)*($A24/1000)</f>
        <v>1636</v>
      </c>
      <c r="O24" s="64" t="n">
        <f aca="false">O$34*POWER((($F$6-$L$6)/LN(($F$6-$Q$6)/($L$6-$Q$6))/49.833),O$35)*($A24/1000)</f>
        <v>2777</v>
      </c>
      <c r="P24" s="65" t="n">
        <f aca="false">P$34*POWER((($F$6-$L$6)/LN(($F$6-$Q$6)/($L$6-$Q$6))/49.833),P$35)*($A24/1000)</f>
        <v>3850</v>
      </c>
      <c r="Q24" s="66" t="n">
        <f aca="false">Q$34*POWER((($F$6-$L$6)/LN(($F$6-$Q$6)/($L$6-$Q$6))/49.833),Q$35)*($A24/1000)</f>
        <v>1164</v>
      </c>
      <c r="R24" s="64" t="n">
        <f aca="false">R$34*POWER((($F$6-$L$6)/LN(($F$6-$Q$6)/($L$6-$Q$6))/49.833),R$35)*($A24/1000)</f>
        <v>1920</v>
      </c>
      <c r="S24" s="61" t="n">
        <f aca="false">S$34*POWER((($F$6-$L$6)/LN(($F$6-$Q$6)/($L$6-$Q$6))/49.833),S$35)*($A24/1000)</f>
        <v>2461</v>
      </c>
      <c r="T24" s="64" t="n">
        <f aca="false">T$34*POWER((($F$6-$L$6)/LN(($F$6-$Q$6)/($L$6-$Q$6))/49.833),T$35)*($A24/1000)</f>
        <v>2537</v>
      </c>
      <c r="U24" s="64" t="n">
        <f aca="false">U$34*POWER((($F$6-$L$6)/LN(($F$6-$Q$6)/($L$6-$Q$6))/49.833),U$35)*($A24/1000)</f>
        <v>3233</v>
      </c>
      <c r="V24" s="65" t="n">
        <f aca="false">V$34*POWER((($F$6-$L$6)/LN(($F$6-$Q$6)/($L$6-$Q$6))/49.833),V$35)*($A24/1000)</f>
        <v>4464</v>
      </c>
      <c r="W24" s="66" t="n">
        <f aca="false">W$34*POWER((($F$6-$L$6)/LN(($F$6-$Q$6)/($L$6-$Q$6))/49.833),W$35)*($A24/1000)</f>
        <v>1677</v>
      </c>
      <c r="X24" s="64" t="n">
        <f aca="false">X$34*POWER((($F$6-$L$6)/LN(($F$6-$Q$6)/($L$6-$Q$6))/49.833),X$35)*($A24/1000)</f>
        <v>2693</v>
      </c>
      <c r="Y24" s="61" t="n">
        <f aca="false">Y$34*POWER((($F$6-$L$6)/LN(($F$6-$Q$6)/($L$6-$Q$6))/49.833),Y$35)*($A24/1000)</f>
        <v>3357</v>
      </c>
      <c r="Z24" s="64" t="n">
        <f aca="false">Z$34*POWER((($F$6-$L$6)/LN(($F$6-$Q$6)/($L$6-$Q$6))/49.833),Z$35)*($A24/1000)</f>
        <v>3492</v>
      </c>
      <c r="AA24" s="64" t="n">
        <f aca="false">AA$34*POWER((($F$6-$L$6)/LN(($F$6-$Q$6)/($L$6-$Q$6))/49.833),AA$35)*($A24/1000)</f>
        <v>4528</v>
      </c>
      <c r="AB24" s="65" t="n">
        <f aca="false">AB$34*POWER((($F$6-$L$6)/LN(($F$6-$Q$6)/($L$6-$Q$6))/49.833),AB$35)*($A24/1000)</f>
        <v>6185</v>
      </c>
      <c r="AC24" s="2"/>
      <c r="AD24" s="2"/>
      <c r="AE24" s="2"/>
      <c r="AF24" s="2"/>
      <c r="AG24" s="2"/>
      <c r="AH24" s="2"/>
    </row>
    <row r="25" customFormat="false" ht="15" hidden="true" customHeight="true" outlineLevel="0" collapsed="false">
      <c r="A25" s="62" t="n">
        <v>1800</v>
      </c>
      <c r="B25" s="63" t="n">
        <f aca="false">B$34*POWER((($F$6-$L$6)/LN(($F$6-$Q$6)/($L$6-$Q$6))/49.833),B$35)*($A25/1000)</f>
        <v>1651</v>
      </c>
      <c r="C25" s="64" t="n">
        <f aca="false">C$34*POWER((($F$6-$L$6)/LN(($F$6-$Q$6)/($L$6-$Q$6))/49.833),C$35)*($A25/1000)</f>
        <v>2305</v>
      </c>
      <c r="D25" s="65" t="n">
        <f aca="false">D$34*POWER((($F$6-$L$6)/LN(($F$6-$Q$6)/($L$6-$Q$6))/49.833),D$35)*($A25/1000)</f>
        <v>2968</v>
      </c>
      <c r="E25" s="66" t="n">
        <f aca="false">E$34*POWER((($F$6-$L$6)/LN(($F$6-$Q$6)/($L$6-$Q$6))/49.833),E$35)*($A25/1000)</f>
        <v>1156</v>
      </c>
      <c r="F25" s="64" t="n">
        <f aca="false">F$34*POWER((($F$6-$L$6)/LN(($F$6-$Q$6)/($L$6-$Q$6))/49.833),F$35)*($A25/1000)</f>
        <v>2038</v>
      </c>
      <c r="G25" s="65" t="n">
        <f aca="false">G$34*POWER((($F$6-$L$6)/LN(($F$6-$Q$6)/($L$6-$Q$6))/49.833),G$35)*($A25/1000)</f>
        <v>2859</v>
      </c>
      <c r="H25" s="66" t="n">
        <f aca="false">H$34*POWER((($F$6-$L$6)/LN(($F$6-$Q$6)/($L$6-$Q$6))/49.833),H$35)*($A25/1000)</f>
        <v>1507</v>
      </c>
      <c r="I25" s="64" t="n">
        <f aca="false">I$34*POWER((($F$6-$L$6)/LN(($F$6-$Q$6)/($L$6-$Q$6))/49.833),I$35)*($A25/1000)</f>
        <v>1507</v>
      </c>
      <c r="J25" s="65" t="n">
        <f aca="false">J$34*POWER((($F$6-$L$6)/LN(($F$6-$Q$6)/($L$6-$Q$6))/49.833),J$35)*($A25/1000)</f>
        <v>3611</v>
      </c>
      <c r="K25" s="66" t="n">
        <f aca="false">K$34*POWER((($F$6-$L$6)/LN(($F$6-$Q$6)/($L$6-$Q$6))/49.833),K$35)*($A25/1000)</f>
        <v>1111</v>
      </c>
      <c r="L25" s="64" t="n">
        <f aca="false">L$34*POWER((($F$6-$L$6)/LN(($F$6-$Q$6)/($L$6-$Q$6))/49.833),L$35)*($A25/1000)</f>
        <v>2549</v>
      </c>
      <c r="M25" s="67" t="n">
        <f aca="false">M$34*POWER((($F$6-$L$6)/LN(($F$6-$Q$6)/($L$6-$Q$6))/49.833),M$35)*($A25/1000)</f>
        <v>3611</v>
      </c>
      <c r="N25" s="68" t="n">
        <f aca="false">N$34*POWER((($F$6-$L$6)/LN(($F$6-$Q$6)/($L$6-$Q$6))/49.833),N$35)*($A25/1000)</f>
        <v>1840</v>
      </c>
      <c r="O25" s="64" t="n">
        <f aca="false">O$34*POWER((($F$6-$L$6)/LN(($F$6-$Q$6)/($L$6-$Q$6))/49.833),O$35)*($A25/1000)</f>
        <v>3125</v>
      </c>
      <c r="P25" s="65" t="n">
        <f aca="false">P$34*POWER((($F$6-$L$6)/LN(($F$6-$Q$6)/($L$6-$Q$6))/49.833),P$35)*($A25/1000)</f>
        <v>4331</v>
      </c>
      <c r="Q25" s="66" t="n">
        <f aca="false">Q$34*POWER((($F$6-$L$6)/LN(($F$6-$Q$6)/($L$6-$Q$6))/49.833),Q$35)*($A25/1000)</f>
        <v>1309</v>
      </c>
      <c r="R25" s="64" t="n">
        <f aca="false">R$34*POWER((($F$6-$L$6)/LN(($F$6-$Q$6)/($L$6-$Q$6))/49.833),R$35)*($A25/1000)</f>
        <v>2160</v>
      </c>
      <c r="S25" s="61" t="n">
        <f aca="false">S$34*POWER((($F$6-$L$6)/LN(($F$6-$Q$6)/($L$6-$Q$6))/49.833),S$35)*($A25/1000)</f>
        <v>2769</v>
      </c>
      <c r="T25" s="64" t="n">
        <f aca="false">T$34*POWER((($F$6-$L$6)/LN(($F$6-$Q$6)/($L$6-$Q$6))/49.833),T$35)*($A25/1000)</f>
        <v>2854</v>
      </c>
      <c r="U25" s="64" t="n">
        <f aca="false">U$34*POWER((($F$6-$L$6)/LN(($F$6-$Q$6)/($L$6-$Q$6))/49.833),U$35)*($A25/1000)</f>
        <v>3637</v>
      </c>
      <c r="V25" s="65" t="n">
        <f aca="false">V$34*POWER((($F$6-$L$6)/LN(($F$6-$Q$6)/($L$6-$Q$6))/49.833),V$35)*($A25/1000)</f>
        <v>5021</v>
      </c>
      <c r="W25" s="66" t="n">
        <f aca="false">W$34*POWER((($F$6-$L$6)/LN(($F$6-$Q$6)/($L$6-$Q$6))/49.833),W$35)*($A25/1000)</f>
        <v>1887</v>
      </c>
      <c r="X25" s="64" t="n">
        <f aca="false">X$34*POWER((($F$6-$L$6)/LN(($F$6-$Q$6)/($L$6-$Q$6))/49.833),X$35)*($A25/1000)</f>
        <v>3029</v>
      </c>
      <c r="Y25" s="61" t="n">
        <f aca="false">Y$34*POWER((($F$6-$L$6)/LN(($F$6-$Q$6)/($L$6-$Q$6))/49.833),Y$35)*($A25/1000)</f>
        <v>3776</v>
      </c>
      <c r="Z25" s="64" t="n">
        <f aca="false">Z$34*POWER((($F$6-$L$6)/LN(($F$6-$Q$6)/($L$6-$Q$6))/49.833),Z$35)*($A25/1000)</f>
        <v>3928</v>
      </c>
      <c r="AA25" s="64" t="n">
        <f aca="false">AA$34*POWER((($F$6-$L$6)/LN(($F$6-$Q$6)/($L$6-$Q$6))/49.833),AA$35)*($A25/1000)</f>
        <v>5094</v>
      </c>
      <c r="AB25" s="65" t="n">
        <f aca="false">AB$34*POWER((($F$6-$L$6)/LN(($F$6-$Q$6)/($L$6-$Q$6))/49.833),AB$35)*($A25/1000)</f>
        <v>6958</v>
      </c>
      <c r="AC25" s="2"/>
      <c r="AD25" s="2"/>
      <c r="AE25" s="2"/>
      <c r="AF25" s="2"/>
      <c r="AG25" s="2"/>
      <c r="AH25" s="2"/>
    </row>
    <row r="26" customFormat="false" ht="15" hidden="true" customHeight="true" outlineLevel="0" collapsed="false">
      <c r="A26" s="62" t="n">
        <v>2000</v>
      </c>
      <c r="B26" s="63" t="n">
        <f aca="false">B$34*POWER((($F$6-$L$6)/LN(($F$6-$Q$6)/($L$6-$Q$6))/49.833),B$35)*($A26/1000)</f>
        <v>1834</v>
      </c>
      <c r="C26" s="64" t="n">
        <f aca="false">C$34*POWER((($F$6-$L$6)/LN(($F$6-$Q$6)/($L$6-$Q$6))/49.833),C$35)*($A26/1000)</f>
        <v>2561</v>
      </c>
      <c r="D26" s="65" t="n">
        <f aca="false">D$34*POWER((($F$6-$L$6)/LN(($F$6-$Q$6)/($L$6-$Q$6))/49.833),D$35)*($A26/1000)</f>
        <v>3298</v>
      </c>
      <c r="E26" s="66" t="n">
        <f aca="false">E$34*POWER((($F$6-$L$6)/LN(($F$6-$Q$6)/($L$6-$Q$6))/49.833),E$35)*($A26/1000)</f>
        <v>1285</v>
      </c>
      <c r="F26" s="64" t="n">
        <f aca="false">F$34*POWER((($F$6-$L$6)/LN(($F$6-$Q$6)/($L$6-$Q$6))/49.833),F$35)*($A26/1000)</f>
        <v>2265</v>
      </c>
      <c r="G26" s="65" t="n">
        <f aca="false">G$34*POWER((($F$6-$L$6)/LN(($F$6-$Q$6)/($L$6-$Q$6))/49.833),G$35)*($A26/1000)</f>
        <v>3176</v>
      </c>
      <c r="H26" s="66" t="n">
        <f aca="false">H$34*POWER((($F$6-$L$6)/LN(($F$6-$Q$6)/($L$6-$Q$6))/49.833),H$35)*($A26/1000)</f>
        <v>1674</v>
      </c>
      <c r="I26" s="64" t="n">
        <f aca="false">I$34*POWER((($F$6-$L$6)/LN(($F$6-$Q$6)/($L$6-$Q$6))/49.833),I$35)*($A26/1000)</f>
        <v>1674</v>
      </c>
      <c r="J26" s="65" t="n">
        <f aca="false">J$34*POWER((($F$6-$L$6)/LN(($F$6-$Q$6)/($L$6-$Q$6))/49.833),J$35)*($A26/1000)</f>
        <v>4012</v>
      </c>
      <c r="K26" s="66" t="n">
        <f aca="false">K$34*POWER((($F$6-$L$6)/LN(($F$6-$Q$6)/($L$6-$Q$6))/49.833),K$35)*($A26/1000)</f>
        <v>1234</v>
      </c>
      <c r="L26" s="64" t="n">
        <f aca="false">L$34*POWER((($F$6-$L$6)/LN(($F$6-$Q$6)/($L$6-$Q$6))/49.833),L$35)*($A26/1000)</f>
        <v>2832</v>
      </c>
      <c r="M26" s="67" t="n">
        <f aca="false">M$34*POWER((($F$6-$L$6)/LN(($F$6-$Q$6)/($L$6-$Q$6))/49.833),M$35)*($A26/1000)</f>
        <v>4012</v>
      </c>
      <c r="N26" s="68" t="n">
        <f aca="false">N$34*POWER((($F$6-$L$6)/LN(($F$6-$Q$6)/($L$6-$Q$6))/49.833),N$35)*($A26/1000)</f>
        <v>2045</v>
      </c>
      <c r="O26" s="64" t="n">
        <f aca="false">O$34*POWER((($F$6-$L$6)/LN(($F$6-$Q$6)/($L$6-$Q$6))/49.833),O$35)*($A26/1000)</f>
        <v>3472</v>
      </c>
      <c r="P26" s="65" t="n">
        <f aca="false">P$34*POWER((($F$6-$L$6)/LN(($F$6-$Q$6)/($L$6-$Q$6))/49.833),P$35)*($A26/1000)</f>
        <v>4812</v>
      </c>
      <c r="Q26" s="66" t="n">
        <f aca="false">Q$34*POWER((($F$6-$L$6)/LN(($F$6-$Q$6)/($L$6-$Q$6))/49.833),Q$35)*($A26/1000)</f>
        <v>1454</v>
      </c>
      <c r="R26" s="64" t="n">
        <f aca="false">R$34*POWER((($F$6-$L$6)/LN(($F$6-$Q$6)/($L$6-$Q$6))/49.833),R$35)*($A26/1000)</f>
        <v>2400</v>
      </c>
      <c r="S26" s="61" t="n">
        <f aca="false">S$34*POWER((($F$6-$L$6)/LN(($F$6-$Q$6)/($L$6-$Q$6))/49.833),S$35)*($A26/1000)</f>
        <v>3076</v>
      </c>
      <c r="T26" s="64" t="n">
        <f aca="false">T$34*POWER((($F$6-$L$6)/LN(($F$6-$Q$6)/($L$6-$Q$6))/49.833),T$35)*($A26/1000)</f>
        <v>3171</v>
      </c>
      <c r="U26" s="64" t="n">
        <f aca="false">U$34*POWER((($F$6-$L$6)/LN(($F$6-$Q$6)/($L$6-$Q$6))/49.833),U$35)*($A26/1000)</f>
        <v>4041</v>
      </c>
      <c r="V26" s="65" t="n">
        <f aca="false">V$34*POWER((($F$6-$L$6)/LN(($F$6-$Q$6)/($L$6-$Q$6))/49.833),V$35)*($A26/1000)</f>
        <v>5579</v>
      </c>
      <c r="W26" s="66" t="n">
        <f aca="false">W$34*POWER((($F$6-$L$6)/LN(($F$6-$Q$6)/($L$6-$Q$6))/49.833),W$35)*($A26/1000)</f>
        <v>2097</v>
      </c>
      <c r="X26" s="64" t="n">
        <f aca="false">X$34*POWER((($F$6-$L$6)/LN(($F$6-$Q$6)/($L$6-$Q$6))/49.833),X$35)*($A26/1000)</f>
        <v>3366</v>
      </c>
      <c r="Y26" s="61" t="n">
        <f aca="false">Y$34*POWER((($F$6-$L$6)/LN(($F$6-$Q$6)/($L$6-$Q$6))/49.833),Y$35)*($A26/1000)</f>
        <v>4196</v>
      </c>
      <c r="Z26" s="64" t="n">
        <f aca="false">Z$34*POWER((($F$6-$L$6)/LN(($F$6-$Q$6)/($L$6-$Q$6))/49.833),Z$35)*($A26/1000)</f>
        <v>4365</v>
      </c>
      <c r="AA26" s="64" t="n">
        <f aca="false">AA$34*POWER((($F$6-$L$6)/LN(($F$6-$Q$6)/($L$6-$Q$6))/49.833),AA$35)*($A26/1000)</f>
        <v>5660</v>
      </c>
      <c r="AB26" s="65" t="n">
        <f aca="false">AB$34*POWER((($F$6-$L$6)/LN(($F$6-$Q$6)/($L$6-$Q$6))/49.833),AB$35)*($A26/1000)</f>
        <v>7731</v>
      </c>
      <c r="AC26" s="2"/>
      <c r="AD26" s="2"/>
      <c r="AE26" s="2"/>
      <c r="AF26" s="2"/>
      <c r="AG26" s="2"/>
      <c r="AH26" s="2"/>
    </row>
    <row r="27" customFormat="false" ht="15" hidden="true" customHeight="true" outlineLevel="0" collapsed="false">
      <c r="A27" s="62" t="n">
        <v>2300</v>
      </c>
      <c r="B27" s="63" t="n">
        <f aca="false">B$34*POWER((($F$6-$L$6)/LN(($F$6-$Q$6)/($L$6-$Q$6))/49.833),B$35)*($A27/1000)</f>
        <v>2109</v>
      </c>
      <c r="C27" s="64" t="n">
        <f aca="false">C$34*POWER((($F$6-$L$6)/LN(($F$6-$Q$6)/($L$6-$Q$6))/49.833),C$35)*($A27/1000)</f>
        <v>2945</v>
      </c>
      <c r="D27" s="65" t="n">
        <f aca="false">D$34*POWER((($F$6-$L$6)/LN(($F$6-$Q$6)/($L$6-$Q$6))/49.833),D$35)*($A27/1000)</f>
        <v>3793</v>
      </c>
      <c r="E27" s="66" t="n">
        <f aca="false">E$34*POWER((($F$6-$L$6)/LN(($F$6-$Q$6)/($L$6-$Q$6))/49.833),E$35)*($A27/1000)</f>
        <v>1478</v>
      </c>
      <c r="F27" s="64" t="n">
        <f aca="false">F$34*POWER((($F$6-$L$6)/LN(($F$6-$Q$6)/($L$6-$Q$6))/49.833),F$35)*($A27/1000)</f>
        <v>2604</v>
      </c>
      <c r="G27" s="65" t="n">
        <f aca="false">G$34*POWER((($F$6-$L$6)/LN(($F$6-$Q$6)/($L$6-$Q$6))/49.833),G$35)*($A27/1000)</f>
        <v>3653</v>
      </c>
      <c r="H27" s="66" t="n">
        <f aca="false">H$34*POWER((($F$6-$L$6)/LN(($F$6-$Q$6)/($L$6-$Q$6))/49.833),H$35)*($A27/1000)</f>
        <v>1925</v>
      </c>
      <c r="I27" s="64" t="n">
        <f aca="false">I$34*POWER((($F$6-$L$6)/LN(($F$6-$Q$6)/($L$6-$Q$6))/49.833),I$35)*($A27/1000)</f>
        <v>1925</v>
      </c>
      <c r="J27" s="65" t="n">
        <f aca="false">J$34*POWER((($F$6-$L$6)/LN(($F$6-$Q$6)/($L$6-$Q$6))/49.833),J$35)*($A27/1000)</f>
        <v>4614</v>
      </c>
      <c r="K27" s="66" t="n">
        <f aca="false">K$34*POWER((($F$6-$L$6)/LN(($F$6-$Q$6)/($L$6-$Q$6))/49.833),K$35)*($A27/1000)</f>
        <v>1419</v>
      </c>
      <c r="L27" s="64" t="n">
        <f aca="false">L$34*POWER((($F$6-$L$6)/LN(($F$6-$Q$6)/($L$6-$Q$6))/49.833),L$35)*($A27/1000)</f>
        <v>3257</v>
      </c>
      <c r="M27" s="67" t="n">
        <f aca="false">M$34*POWER((($F$6-$L$6)/LN(($F$6-$Q$6)/($L$6-$Q$6))/49.833),M$35)*($A27/1000)</f>
        <v>4614</v>
      </c>
      <c r="N27" s="68" t="n">
        <f aca="false">N$34*POWER((($F$6-$L$6)/LN(($F$6-$Q$6)/($L$6-$Q$6))/49.833),N$35)*($A27/1000)</f>
        <v>2352</v>
      </c>
      <c r="O27" s="64" t="n">
        <f aca="false">O$34*POWER((($F$6-$L$6)/LN(($F$6-$Q$6)/($L$6-$Q$6))/49.833),O$35)*($A27/1000)</f>
        <v>3993</v>
      </c>
      <c r="P27" s="65" t="n">
        <f aca="false">P$34*POWER((($F$6-$L$6)/LN(($F$6-$Q$6)/($L$6-$Q$6))/49.833),P$35)*($A27/1000)</f>
        <v>5534</v>
      </c>
      <c r="Q27" s="66" t="n">
        <f aca="false">Q$34*POWER((($F$6-$L$6)/LN(($F$6-$Q$6)/($L$6-$Q$6))/49.833),Q$35)*($A27/1000)</f>
        <v>1673</v>
      </c>
      <c r="R27" s="64" t="n">
        <f aca="false">R$34*POWER((($F$6-$L$6)/LN(($F$6-$Q$6)/($L$6-$Q$6))/49.833),R$35)*($A27/1000)</f>
        <v>2760</v>
      </c>
      <c r="S27" s="61" t="n">
        <f aca="false">S$34*POWER((($F$6-$L$6)/LN(($F$6-$Q$6)/($L$6-$Q$6))/49.833),S$35)*($A27/1000)</f>
        <v>3538</v>
      </c>
      <c r="T27" s="64" t="n">
        <f aca="false">T$34*POWER((($F$6-$L$6)/LN(($F$6-$Q$6)/($L$6-$Q$6))/49.833),T$35)*($A27/1000)</f>
        <v>3647</v>
      </c>
      <c r="U27" s="64" t="n">
        <f aca="false">U$34*POWER((($F$6-$L$6)/LN(($F$6-$Q$6)/($L$6-$Q$6))/49.833),U$35)*($A27/1000)</f>
        <v>4647</v>
      </c>
      <c r="V27" s="65" t="n">
        <f aca="false">V$34*POWER((($F$6-$L$6)/LN(($F$6-$Q$6)/($L$6-$Q$6))/49.833),V$35)*($A27/1000)</f>
        <v>6416</v>
      </c>
      <c r="W27" s="69" t="s">
        <v>15</v>
      </c>
      <c r="X27" s="70" t="s">
        <v>15</v>
      </c>
      <c r="Y27" s="71" t="s">
        <v>15</v>
      </c>
      <c r="Z27" s="70" t="s">
        <v>15</v>
      </c>
      <c r="AA27" s="70" t="s">
        <v>15</v>
      </c>
      <c r="AB27" s="72" t="s">
        <v>15</v>
      </c>
      <c r="AC27" s="2"/>
      <c r="AD27" s="2"/>
      <c r="AE27" s="2"/>
      <c r="AF27" s="2"/>
      <c r="AG27" s="2"/>
      <c r="AH27" s="2"/>
    </row>
    <row r="28" customFormat="false" ht="15" hidden="true" customHeight="true" outlineLevel="0" collapsed="false">
      <c r="A28" s="62" t="n">
        <v>2600</v>
      </c>
      <c r="B28" s="63" t="n">
        <f aca="false">B$34*POWER((($F$6-$L$6)/LN(($F$6-$Q$6)/($L$6-$Q$6))/49.833),B$35)*($A28/1000)</f>
        <v>2384</v>
      </c>
      <c r="C28" s="64" t="n">
        <f aca="false">C$34*POWER((($F$6-$L$6)/LN(($F$6-$Q$6)/($L$6-$Q$6))/49.833),C$35)*($A28/1000)</f>
        <v>3329</v>
      </c>
      <c r="D28" s="65" t="n">
        <f aca="false">D$34*POWER((($F$6-$L$6)/LN(($F$6-$Q$6)/($L$6-$Q$6))/49.833),D$35)*($A28/1000)</f>
        <v>4288</v>
      </c>
      <c r="E28" s="66" t="n">
        <f aca="false">E$34*POWER((($F$6-$L$6)/LN(($F$6-$Q$6)/($L$6-$Q$6))/49.833),E$35)*($A28/1000)</f>
        <v>1670</v>
      </c>
      <c r="F28" s="64" t="n">
        <f aca="false">F$34*POWER((($F$6-$L$6)/LN(($F$6-$Q$6)/($L$6-$Q$6))/49.833),F$35)*($A28/1000)</f>
        <v>2944</v>
      </c>
      <c r="G28" s="65" t="n">
        <f aca="false">G$34*POWER((($F$6-$L$6)/LN(($F$6-$Q$6)/($L$6-$Q$6))/49.833),G$35)*($A28/1000)</f>
        <v>4129</v>
      </c>
      <c r="H28" s="66" t="n">
        <f aca="false">H$34*POWER((($F$6-$L$6)/LN(($F$6-$Q$6)/($L$6-$Q$6))/49.833),H$35)*($A28/1000)</f>
        <v>2176</v>
      </c>
      <c r="I28" s="64" t="n">
        <f aca="false">I$34*POWER((($F$6-$L$6)/LN(($F$6-$Q$6)/($L$6-$Q$6))/49.833),I$35)*($A28/1000)</f>
        <v>2176</v>
      </c>
      <c r="J28" s="65" t="n">
        <f aca="false">J$34*POWER((($F$6-$L$6)/LN(($F$6-$Q$6)/($L$6-$Q$6))/49.833),J$35)*($A28/1000)</f>
        <v>5215</v>
      </c>
      <c r="K28" s="66" t="n">
        <f aca="false">K$34*POWER((($F$6-$L$6)/LN(($F$6-$Q$6)/($L$6-$Q$6))/49.833),K$35)*($A28/1000)</f>
        <v>1604</v>
      </c>
      <c r="L28" s="64" t="n">
        <f aca="false">L$34*POWER((($F$6-$L$6)/LN(($F$6-$Q$6)/($L$6-$Q$6))/49.833),L$35)*($A28/1000)</f>
        <v>3681</v>
      </c>
      <c r="M28" s="67" t="n">
        <f aca="false">M$34*POWER((($F$6-$L$6)/LN(($F$6-$Q$6)/($L$6-$Q$6))/49.833),M$35)*($A28/1000)</f>
        <v>5215</v>
      </c>
      <c r="N28" s="68" t="n">
        <f aca="false">N$34*POWER((($F$6-$L$6)/LN(($F$6-$Q$6)/($L$6-$Q$6))/49.833),N$35)*($A28/1000)</f>
        <v>2658</v>
      </c>
      <c r="O28" s="64" t="n">
        <f aca="false">O$34*POWER((($F$6-$L$6)/LN(($F$6-$Q$6)/($L$6-$Q$6))/49.833),O$35)*($A28/1000)</f>
        <v>4513</v>
      </c>
      <c r="P28" s="65" t="n">
        <f aca="false">P$34*POWER((($F$6-$L$6)/LN(($F$6-$Q$6)/($L$6-$Q$6))/49.833),P$35)*($A28/1000)</f>
        <v>6256</v>
      </c>
      <c r="Q28" s="66" t="n">
        <f aca="false">Q$34*POWER((($F$6-$L$6)/LN(($F$6-$Q$6)/($L$6-$Q$6))/49.833),Q$35)*($A28/1000)</f>
        <v>1891</v>
      </c>
      <c r="R28" s="64" t="n">
        <f aca="false">R$34*POWER((($F$6-$L$6)/LN(($F$6-$Q$6)/($L$6-$Q$6))/49.833),R$35)*($A28/1000)</f>
        <v>3119</v>
      </c>
      <c r="S28" s="61" t="n">
        <f aca="false">S$34*POWER((($F$6-$L$6)/LN(($F$6-$Q$6)/($L$6-$Q$6))/49.833),S$35)*($A28/1000)</f>
        <v>3999</v>
      </c>
      <c r="T28" s="64" t="n">
        <f aca="false">T$34*POWER((($F$6-$L$6)/LN(($F$6-$Q$6)/($L$6-$Q$6))/49.833),T$35)*($A28/1000)</f>
        <v>4123</v>
      </c>
      <c r="U28" s="64" t="n">
        <f aca="false">U$34*POWER((($F$6-$L$6)/LN(($F$6-$Q$6)/($L$6-$Q$6))/49.833),U$35)*($A28/1000)</f>
        <v>5253</v>
      </c>
      <c r="V28" s="65" t="n">
        <f aca="false">V$34*POWER((($F$6-$L$6)/LN(($F$6-$Q$6)/($L$6-$Q$6))/49.833),V$35)*($A28/1000)</f>
        <v>7253</v>
      </c>
      <c r="W28" s="69" t="s">
        <v>15</v>
      </c>
      <c r="X28" s="70" t="s">
        <v>15</v>
      </c>
      <c r="Y28" s="71" t="s">
        <v>15</v>
      </c>
      <c r="Z28" s="70" t="s">
        <v>15</v>
      </c>
      <c r="AA28" s="70" t="s">
        <v>15</v>
      </c>
      <c r="AB28" s="72" t="s">
        <v>15</v>
      </c>
      <c r="AC28" s="2"/>
      <c r="AD28" s="2"/>
      <c r="AE28" s="2"/>
      <c r="AF28" s="2"/>
      <c r="AG28" s="2"/>
      <c r="AH28" s="2"/>
    </row>
    <row r="29" customFormat="false" ht="12.75" hidden="true" customHeight="false" outlineLevel="0" collapsed="false">
      <c r="A29" s="73" t="n">
        <v>3000</v>
      </c>
      <c r="B29" s="74" t="n">
        <f aca="false">B$34*POWER((($F$6-$L$6)/LN(($F$6-$Q$6)/($L$6-$Q$6))/49.833),B$35)*($A29/1000)</f>
        <v>2751</v>
      </c>
      <c r="C29" s="75" t="n">
        <f aca="false">C$34*POWER((($F$6-$L$6)/LN(($F$6-$Q$6)/($L$6-$Q$6))/49.833),C$35)*($A29/1000)</f>
        <v>3841</v>
      </c>
      <c r="D29" s="76" t="n">
        <f aca="false">D$34*POWER((($F$6-$L$6)/LN(($F$6-$Q$6)/($L$6-$Q$6))/49.833),D$35)*($A29/1000)</f>
        <v>4947</v>
      </c>
      <c r="E29" s="77" t="n">
        <f aca="false">E$34*POWER((($F$6-$L$6)/LN(($F$6-$Q$6)/($L$6-$Q$6))/49.833),E$35)*($A29/1000)</f>
        <v>1927</v>
      </c>
      <c r="F29" s="75" t="n">
        <f aca="false">F$34*POWER((($F$6-$L$6)/LN(($F$6-$Q$6)/($L$6-$Q$6))/49.833),F$35)*($A29/1000)</f>
        <v>3397</v>
      </c>
      <c r="G29" s="76" t="n">
        <f aca="false">G$34*POWER((($F$6-$L$6)/LN(($F$6-$Q$6)/($L$6-$Q$6))/49.833),G$35)*($A29/1000)</f>
        <v>4764</v>
      </c>
      <c r="H29" s="77" t="n">
        <f aca="false">H$34*POWER((($F$6-$L$6)/LN(($F$6-$Q$6)/($L$6-$Q$6))/49.833),H$35)*($A29/1000)</f>
        <v>2511</v>
      </c>
      <c r="I29" s="75" t="n">
        <f aca="false">I$34*POWER((($F$6-$L$6)/LN(($F$6-$Q$6)/($L$6-$Q$6))/49.833),I$35)*($A29/1000)</f>
        <v>2511</v>
      </c>
      <c r="J29" s="76" t="n">
        <f aca="false">J$34*POWER((($F$6-$L$6)/LN(($F$6-$Q$6)/($L$6-$Q$6))/49.833),J$35)*($A29/1000)</f>
        <v>6018</v>
      </c>
      <c r="K29" s="77" t="n">
        <f aca="false">K$34*POWER((($F$6-$L$6)/LN(($F$6-$Q$6)/($L$6-$Q$6))/49.833),K$35)*($A29/1000)</f>
        <v>1851</v>
      </c>
      <c r="L29" s="75" t="n">
        <f aca="false">L$34*POWER((($F$6-$L$6)/LN(($F$6-$Q$6)/($L$6-$Q$6))/49.833),L$35)*($A29/1000)</f>
        <v>4248</v>
      </c>
      <c r="M29" s="78" t="n">
        <f aca="false">M$34*POWER((($F$6-$L$6)/LN(($F$6-$Q$6)/($L$6-$Q$6))/49.833),M$35)*($A29/1000)</f>
        <v>6018</v>
      </c>
      <c r="N29" s="79" t="n">
        <f aca="false">N$34*POWER((($F$6-$L$6)/LN(($F$6-$Q$6)/($L$6-$Q$6))/49.833),N$35)*($A29/1000)</f>
        <v>3067</v>
      </c>
      <c r="O29" s="75" t="n">
        <f aca="false">O$34*POWER((($F$6-$L$6)/LN(($F$6-$Q$6)/($L$6-$Q$6))/49.833),O$35)*($A29/1000)</f>
        <v>5208</v>
      </c>
      <c r="P29" s="76" t="n">
        <f aca="false">P$34*POWER((($F$6-$L$6)/LN(($F$6-$Q$6)/($L$6-$Q$6))/49.833),P$35)*($A29/1000)</f>
        <v>7218</v>
      </c>
      <c r="Q29" s="77" t="n">
        <f aca="false">Q$34*POWER((($F$6-$L$6)/LN(($F$6-$Q$6)/($L$6-$Q$6))/49.833),Q$35)*($A29/1000)</f>
        <v>2182</v>
      </c>
      <c r="R29" s="75" t="n">
        <f aca="false">R$34*POWER((($F$6-$L$6)/LN(($F$6-$Q$6)/($L$6-$Q$6))/49.833),R$35)*($A29/1000)</f>
        <v>3599</v>
      </c>
      <c r="S29" s="80" t="n">
        <f aca="false">S$34*POWER((($F$6-$L$6)/LN(($F$6-$Q$6)/($L$6-$Q$6))/49.833),S$35)*($A29/1000)</f>
        <v>4614</v>
      </c>
      <c r="T29" s="75" t="n">
        <f aca="false">T$34*POWER((($F$6-$L$6)/LN(($F$6-$Q$6)/($L$6-$Q$6))/49.833),T$35)*($A29/1000)</f>
        <v>4757</v>
      </c>
      <c r="U29" s="75" t="n">
        <f aca="false">U$34*POWER((($F$6-$L$6)/LN(($F$6-$Q$6)/($L$6-$Q$6))/49.833),U$35)*($A29/1000)</f>
        <v>6061</v>
      </c>
      <c r="V29" s="76" t="n">
        <f aca="false">V$34*POWER((($F$6-$L$6)/LN(($F$6-$Q$6)/($L$6-$Q$6))/49.833),V$35)*($A29/1000)</f>
        <v>8369</v>
      </c>
      <c r="W29" s="81" t="s">
        <v>15</v>
      </c>
      <c r="X29" s="82" t="s">
        <v>15</v>
      </c>
      <c r="Y29" s="83" t="s">
        <v>15</v>
      </c>
      <c r="Z29" s="82" t="s">
        <v>15</v>
      </c>
      <c r="AA29" s="82" t="s">
        <v>15</v>
      </c>
      <c r="AB29" s="84" t="s">
        <v>15</v>
      </c>
      <c r="AC29" s="2"/>
      <c r="AD29" s="2"/>
      <c r="AE29" s="2"/>
      <c r="AF29" s="2"/>
      <c r="AG29" s="2"/>
      <c r="AH29" s="2"/>
    </row>
    <row r="30" customFormat="false" ht="3" hidden="true" customHeight="true" outlineLevel="0" collapsed="false">
      <c r="A30" s="2"/>
      <c r="B30" s="2"/>
      <c r="C30" s="2"/>
      <c r="D30" s="2"/>
      <c r="E30" s="16"/>
      <c r="F30" s="16"/>
      <c r="G30" s="16"/>
      <c r="H30" s="2"/>
      <c r="I30" s="2"/>
      <c r="J30" s="2"/>
      <c r="K30" s="2"/>
      <c r="L30" s="2"/>
      <c r="M30" s="85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2.75" hidden="true" customHeight="true" outlineLevel="0" collapsed="false">
      <c r="A31" s="2"/>
      <c r="B31" s="2"/>
      <c r="C31" s="2"/>
      <c r="D31" s="2"/>
      <c r="E31" s="16"/>
      <c r="F31" s="16"/>
      <c r="G31" s="16"/>
      <c r="H31" s="2"/>
      <c r="I31" s="2"/>
      <c r="J31" s="2"/>
      <c r="K31" s="2"/>
      <c r="L31" s="2"/>
      <c r="M31" s="85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4.25" hidden="true" customHeight="true" outlineLevel="0" collapsed="false">
      <c r="A32" s="26" t="s">
        <v>10</v>
      </c>
      <c r="B32" s="27" t="n">
        <v>200</v>
      </c>
      <c r="C32" s="27"/>
      <c r="D32" s="27"/>
      <c r="E32" s="27" t="n">
        <v>300</v>
      </c>
      <c r="F32" s="27"/>
      <c r="G32" s="27"/>
      <c r="H32" s="27" t="n">
        <v>400</v>
      </c>
      <c r="I32" s="27"/>
      <c r="J32" s="27"/>
      <c r="K32" s="27" t="n">
        <v>500</v>
      </c>
      <c r="L32" s="27"/>
      <c r="M32" s="27"/>
      <c r="N32" s="27"/>
      <c r="O32" s="27"/>
      <c r="P32" s="27"/>
      <c r="Q32" s="27" t="n">
        <v>600</v>
      </c>
      <c r="R32" s="27"/>
      <c r="S32" s="27"/>
      <c r="T32" s="27"/>
      <c r="U32" s="27"/>
      <c r="V32" s="27"/>
      <c r="W32" s="27" t="n">
        <v>900</v>
      </c>
      <c r="X32" s="27"/>
      <c r="Y32" s="27"/>
      <c r="Z32" s="27"/>
      <c r="AA32" s="27"/>
      <c r="AB32" s="27"/>
      <c r="AC32" s="2"/>
      <c r="AD32" s="2"/>
      <c r="AE32" s="2"/>
      <c r="AF32" s="2"/>
      <c r="AG32" s="2"/>
      <c r="AH32" s="2"/>
    </row>
    <row r="33" customFormat="false" ht="12.75" hidden="true" customHeight="true" outlineLevel="0" collapsed="false">
      <c r="A33" s="32" t="s">
        <v>11</v>
      </c>
      <c r="B33" s="86" t="n">
        <v>22</v>
      </c>
      <c r="C33" s="34" t="n">
        <v>33</v>
      </c>
      <c r="D33" s="35" t="n">
        <v>44</v>
      </c>
      <c r="E33" s="36" t="n">
        <v>11</v>
      </c>
      <c r="F33" s="37" t="n">
        <v>22</v>
      </c>
      <c r="G33" s="38" t="n">
        <v>33</v>
      </c>
      <c r="H33" s="36" t="n">
        <v>11</v>
      </c>
      <c r="I33" s="37" t="n">
        <v>11</v>
      </c>
      <c r="J33" s="38" t="n">
        <v>33</v>
      </c>
      <c r="K33" s="39" t="n">
        <v>10</v>
      </c>
      <c r="L33" s="34" t="n">
        <v>22</v>
      </c>
      <c r="M33" s="40" t="n">
        <v>33</v>
      </c>
      <c r="N33" s="41" t="n">
        <v>11</v>
      </c>
      <c r="O33" s="34" t="n">
        <v>22</v>
      </c>
      <c r="P33" s="35" t="n">
        <v>33</v>
      </c>
      <c r="Q33" s="39" t="n">
        <v>10</v>
      </c>
      <c r="R33" s="34" t="n">
        <v>11</v>
      </c>
      <c r="S33" s="42" t="s">
        <v>12</v>
      </c>
      <c r="T33" s="34" t="n">
        <v>21</v>
      </c>
      <c r="U33" s="34" t="n">
        <v>22</v>
      </c>
      <c r="V33" s="35" t="n">
        <v>33</v>
      </c>
      <c r="W33" s="39" t="n">
        <v>10</v>
      </c>
      <c r="X33" s="34" t="n">
        <v>11</v>
      </c>
      <c r="Y33" s="42" t="s">
        <v>12</v>
      </c>
      <c r="Z33" s="34" t="n">
        <v>21</v>
      </c>
      <c r="AA33" s="34" t="n">
        <v>22</v>
      </c>
      <c r="AB33" s="35" t="n">
        <v>33</v>
      </c>
      <c r="AC33" s="2"/>
      <c r="AD33" s="2"/>
      <c r="AE33" s="2"/>
      <c r="AF33" s="2"/>
      <c r="AG33" s="2"/>
      <c r="AH33" s="2"/>
    </row>
    <row r="34" s="1" customFormat="true" ht="10.5" hidden="true" customHeight="true" outlineLevel="0" collapsed="false">
      <c r="A34" s="87" t="s">
        <v>16</v>
      </c>
      <c r="B34" s="1" t="n">
        <v>778</v>
      </c>
      <c r="C34" s="1" t="n">
        <v>1085</v>
      </c>
      <c r="D34" s="88" t="n">
        <v>1393</v>
      </c>
      <c r="E34" s="1" t="n">
        <v>546</v>
      </c>
      <c r="F34" s="1" t="n">
        <v>961</v>
      </c>
      <c r="G34" s="89" t="n">
        <v>1347</v>
      </c>
      <c r="H34" s="1" t="n">
        <v>711</v>
      </c>
      <c r="I34" s="1" t="n">
        <v>711</v>
      </c>
      <c r="J34" s="89" t="n">
        <v>1699</v>
      </c>
      <c r="K34" s="1" t="n">
        <v>526</v>
      </c>
      <c r="L34" s="1" t="n">
        <v>1221</v>
      </c>
      <c r="M34" s="88" t="n">
        <v>1699</v>
      </c>
      <c r="N34" s="1" t="n">
        <v>868</v>
      </c>
      <c r="O34" s="1" t="n">
        <v>1470</v>
      </c>
      <c r="P34" s="89" t="n">
        <v>2035</v>
      </c>
      <c r="Q34" s="1" t="n">
        <v>621</v>
      </c>
      <c r="R34" s="1" t="n">
        <v>1018</v>
      </c>
      <c r="S34" s="1" t="n">
        <v>1302</v>
      </c>
      <c r="T34" s="1" t="n">
        <v>1344</v>
      </c>
      <c r="U34" s="1" t="n">
        <v>1709</v>
      </c>
      <c r="V34" s="89" t="n">
        <v>2356</v>
      </c>
      <c r="W34" s="1" t="n">
        <v>893</v>
      </c>
      <c r="X34" s="1" t="n">
        <v>1427</v>
      </c>
      <c r="Y34" s="1" t="n">
        <v>1776</v>
      </c>
      <c r="Z34" s="1" t="n">
        <v>1845</v>
      </c>
      <c r="AA34" s="1" t="n">
        <v>2388</v>
      </c>
      <c r="AB34" s="89" t="n">
        <v>3260</v>
      </c>
    </row>
    <row r="35" s="91" customFormat="true" ht="10.5" hidden="true" customHeight="true" outlineLevel="0" collapsed="false">
      <c r="A35" s="90" t="s">
        <v>17</v>
      </c>
      <c r="B35" s="91" t="n">
        <v>1.3129</v>
      </c>
      <c r="C35" s="91" t="n">
        <v>1.322</v>
      </c>
      <c r="D35" s="92" t="n">
        <v>1.3468</v>
      </c>
      <c r="E35" s="91" t="n">
        <v>1.2981</v>
      </c>
      <c r="F35" s="91" t="n">
        <v>1.3094</v>
      </c>
      <c r="G35" s="92" t="n">
        <v>1.314</v>
      </c>
      <c r="H35" s="91" t="n">
        <v>1.3026</v>
      </c>
      <c r="I35" s="91" t="n">
        <v>1.3026</v>
      </c>
      <c r="J35" s="92" t="n">
        <v>1.3255</v>
      </c>
      <c r="K35" s="91" t="n">
        <v>1.275</v>
      </c>
      <c r="L35" s="91" t="n">
        <v>1.182</v>
      </c>
      <c r="M35" s="92" t="n">
        <v>1.3255</v>
      </c>
      <c r="N35" s="91" t="n">
        <v>1.307</v>
      </c>
      <c r="O35" s="91" t="n">
        <v>1.327</v>
      </c>
      <c r="P35" s="92" t="n">
        <v>1.3371</v>
      </c>
      <c r="Q35" s="91" t="n">
        <v>1.26</v>
      </c>
      <c r="R35" s="91" t="n">
        <v>1.3115</v>
      </c>
      <c r="S35" s="91" t="n">
        <v>1.33</v>
      </c>
      <c r="T35" s="91" t="n">
        <v>1.32</v>
      </c>
      <c r="U35" s="91" t="n">
        <v>1.3358</v>
      </c>
      <c r="V35" s="92" t="n">
        <v>1.3486</v>
      </c>
      <c r="W35" s="91" t="n">
        <v>1.28</v>
      </c>
      <c r="X35" s="91" t="n">
        <v>1.317</v>
      </c>
      <c r="Y35" s="91" t="n">
        <v>1.33</v>
      </c>
      <c r="Z35" s="91" t="n">
        <v>1.34</v>
      </c>
      <c r="AA35" s="91" t="n">
        <v>1.3561</v>
      </c>
      <c r="AB35" s="92" t="n">
        <v>1.36</v>
      </c>
    </row>
    <row r="36" customFormat="false" ht="15" hidden="true" customHeight="true" outlineLevel="0" collapsed="false">
      <c r="A36" s="2"/>
      <c r="B36" s="2"/>
      <c r="C36" s="2"/>
      <c r="D36" s="2"/>
      <c r="E36" s="16"/>
      <c r="F36" s="16"/>
      <c r="G36" s="16"/>
      <c r="H36" s="2"/>
      <c r="I36" s="2"/>
      <c r="J36" s="2"/>
      <c r="K36" s="2"/>
      <c r="L36" s="2"/>
      <c r="M36" s="85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4.25" hidden="false" customHeight="true" outlineLevel="0" collapsed="false">
      <c r="A37" s="26" t="s">
        <v>18</v>
      </c>
      <c r="B37" s="93" t="n">
        <f aca="false">ROUND(B11/25.4,0)</f>
        <v>8</v>
      </c>
      <c r="C37" s="93"/>
      <c r="D37" s="93"/>
      <c r="E37" s="93" t="n">
        <f aca="false">ROUND(E11/25.4,0)</f>
        <v>12</v>
      </c>
      <c r="F37" s="93"/>
      <c r="G37" s="93"/>
      <c r="H37" s="94" t="n">
        <f aca="false">ROUND(H11/25.4,0)</f>
        <v>16</v>
      </c>
      <c r="I37" s="95" t="n">
        <f aca="false">ROUND(I11/25.4,0)</f>
        <v>16</v>
      </c>
      <c r="J37" s="95"/>
      <c r="K37" s="95"/>
      <c r="L37" s="95"/>
      <c r="M37" s="95"/>
      <c r="N37" s="93" t="n">
        <f aca="false">ROUND(N11/25.4,0)</f>
        <v>20</v>
      </c>
      <c r="O37" s="93"/>
      <c r="P37" s="93"/>
      <c r="Q37" s="93" t="n">
        <f aca="false">ROUND(Q11/25.4,0)</f>
        <v>24</v>
      </c>
      <c r="R37" s="93"/>
      <c r="S37" s="93"/>
      <c r="T37" s="93"/>
      <c r="U37" s="93"/>
      <c r="V37" s="93"/>
      <c r="W37" s="93" t="n">
        <f aca="false">ROUND(W11/25.4+0.5,0)</f>
        <v>36</v>
      </c>
      <c r="X37" s="93"/>
      <c r="Y37" s="93"/>
      <c r="Z37" s="93" t="n">
        <f aca="false">ROUND(Z11/25.4,0)</f>
        <v>0</v>
      </c>
      <c r="AA37" s="93"/>
      <c r="AB37" s="93"/>
      <c r="AC37" s="2"/>
      <c r="AD37" s="2"/>
      <c r="AE37" s="2"/>
      <c r="AF37" s="2"/>
      <c r="AG37" s="2"/>
      <c r="AH37" s="2"/>
    </row>
    <row r="38" customFormat="false" ht="12.75" hidden="false" customHeight="false" outlineLevel="0" collapsed="false">
      <c r="A38" s="32" t="s">
        <v>19</v>
      </c>
      <c r="B38" s="33" t="n">
        <v>22</v>
      </c>
      <c r="C38" s="34" t="n">
        <v>33</v>
      </c>
      <c r="D38" s="35" t="n">
        <v>44</v>
      </c>
      <c r="E38" s="36" t="n">
        <v>11</v>
      </c>
      <c r="F38" s="37" t="n">
        <v>22</v>
      </c>
      <c r="G38" s="38" t="n">
        <v>33</v>
      </c>
      <c r="H38" s="36" t="n">
        <v>11</v>
      </c>
      <c r="I38" s="37" t="n">
        <v>11</v>
      </c>
      <c r="J38" s="38" t="n">
        <v>33</v>
      </c>
      <c r="K38" s="39" t="n">
        <v>10</v>
      </c>
      <c r="L38" s="34" t="n">
        <v>22</v>
      </c>
      <c r="M38" s="40" t="n">
        <v>33</v>
      </c>
      <c r="N38" s="41" t="n">
        <v>11</v>
      </c>
      <c r="O38" s="34" t="n">
        <v>22</v>
      </c>
      <c r="P38" s="35" t="n">
        <v>33</v>
      </c>
      <c r="Q38" s="39" t="n">
        <v>10</v>
      </c>
      <c r="R38" s="34" t="n">
        <v>11</v>
      </c>
      <c r="S38" s="42" t="s">
        <v>12</v>
      </c>
      <c r="T38" s="34" t="n">
        <v>21</v>
      </c>
      <c r="U38" s="34" t="n">
        <v>22</v>
      </c>
      <c r="V38" s="35" t="n">
        <v>33</v>
      </c>
      <c r="W38" s="39" t="n">
        <v>10</v>
      </c>
      <c r="X38" s="34" t="n">
        <v>11</v>
      </c>
      <c r="Y38" s="42" t="s">
        <v>12</v>
      </c>
      <c r="Z38" s="34" t="n">
        <v>21</v>
      </c>
      <c r="AA38" s="34" t="n">
        <v>22</v>
      </c>
      <c r="AB38" s="35" t="n">
        <v>33</v>
      </c>
      <c r="AC38" s="2"/>
      <c r="AD38" s="2"/>
      <c r="AE38" s="2"/>
      <c r="AF38" s="2"/>
      <c r="AG38" s="2"/>
      <c r="AH38" s="2"/>
    </row>
    <row r="39" customFormat="false" ht="12.75" hidden="false" customHeight="false" outlineLevel="0" collapsed="false">
      <c r="A39" s="43" t="s">
        <v>20</v>
      </c>
      <c r="B39" s="44" t="s">
        <v>21</v>
      </c>
      <c r="C39" s="45" t="s">
        <v>21</v>
      </c>
      <c r="D39" s="46" t="s">
        <v>21</v>
      </c>
      <c r="E39" s="47" t="s">
        <v>21</v>
      </c>
      <c r="F39" s="45" t="s">
        <v>21</v>
      </c>
      <c r="G39" s="46" t="s">
        <v>21</v>
      </c>
      <c r="H39" s="47" t="s">
        <v>21</v>
      </c>
      <c r="I39" s="45" t="s">
        <v>21</v>
      </c>
      <c r="J39" s="46" t="s">
        <v>21</v>
      </c>
      <c r="K39" s="47" t="s">
        <v>21</v>
      </c>
      <c r="L39" s="45" t="s">
        <v>21</v>
      </c>
      <c r="M39" s="48" t="s">
        <v>21</v>
      </c>
      <c r="N39" s="49" t="s">
        <v>21</v>
      </c>
      <c r="O39" s="45" t="s">
        <v>21</v>
      </c>
      <c r="P39" s="46" t="s">
        <v>21</v>
      </c>
      <c r="Q39" s="47" t="s">
        <v>21</v>
      </c>
      <c r="R39" s="45" t="s">
        <v>21</v>
      </c>
      <c r="S39" s="50" t="s">
        <v>21</v>
      </c>
      <c r="T39" s="45" t="s">
        <v>21</v>
      </c>
      <c r="U39" s="45" t="s">
        <v>21</v>
      </c>
      <c r="V39" s="46" t="s">
        <v>21</v>
      </c>
      <c r="W39" s="47" t="s">
        <v>21</v>
      </c>
      <c r="X39" s="45" t="s">
        <v>21</v>
      </c>
      <c r="Y39" s="50" t="s">
        <v>21</v>
      </c>
      <c r="Z39" s="45" t="s">
        <v>21</v>
      </c>
      <c r="AA39" s="45" t="s">
        <v>21</v>
      </c>
      <c r="AB39" s="46" t="s">
        <v>21</v>
      </c>
      <c r="AC39" s="2"/>
      <c r="AD39" s="2"/>
      <c r="AE39" s="2"/>
      <c r="AF39" s="2"/>
      <c r="AG39" s="2"/>
      <c r="AH39" s="2"/>
    </row>
    <row r="40" customFormat="false" ht="15" hidden="false" customHeight="true" outlineLevel="0" collapsed="false">
      <c r="A40" s="96" t="n">
        <f aca="false">ROUND(A14/25.4,0)</f>
        <v>16</v>
      </c>
      <c r="B40" s="70" t="s">
        <v>15</v>
      </c>
      <c r="C40" s="70" t="s">
        <v>15</v>
      </c>
      <c r="D40" s="70" t="s">
        <v>15</v>
      </c>
      <c r="E40" s="55" t="n">
        <f aca="false">E14*3.412</f>
        <v>877</v>
      </c>
      <c r="F40" s="56" t="n">
        <f aca="false">F14*3.412</f>
        <v>1546</v>
      </c>
      <c r="G40" s="57" t="n">
        <f aca="false">G14*3.412</f>
        <v>2167</v>
      </c>
      <c r="H40" s="55" t="n">
        <f aca="false">H14*3.412</f>
        <v>1143</v>
      </c>
      <c r="I40" s="56" t="n">
        <f aca="false">I14*3.412</f>
        <v>1143</v>
      </c>
      <c r="J40" s="57" t="n">
        <f aca="false">J14*3.412</f>
        <v>2736</v>
      </c>
      <c r="K40" s="55" t="n">
        <f aca="false">K14*3.412</f>
        <v>843</v>
      </c>
      <c r="L40" s="56" t="n">
        <f aca="false">L14*3.412</f>
        <v>1931</v>
      </c>
      <c r="M40" s="58" t="n">
        <f aca="false">M14*3.412</f>
        <v>2736</v>
      </c>
      <c r="N40" s="59" t="n">
        <f aca="false">N14*3.412</f>
        <v>1396</v>
      </c>
      <c r="O40" s="56" t="n">
        <f aca="false">O14*3.412</f>
        <v>2368</v>
      </c>
      <c r="P40" s="57" t="n">
        <f aca="false">P14*3.412</f>
        <v>3282</v>
      </c>
      <c r="Q40" s="55" t="n">
        <f aca="false">Q14*3.412</f>
        <v>993</v>
      </c>
      <c r="R40" s="56" t="n">
        <f aca="false">R14*3.412</f>
        <v>1638</v>
      </c>
      <c r="S40" s="60" t="n">
        <f aca="false">S14*3.412</f>
        <v>2098</v>
      </c>
      <c r="T40" s="56" t="n">
        <f aca="false">T14*3.412</f>
        <v>2163</v>
      </c>
      <c r="U40" s="56" t="n">
        <f aca="false">U14*3.412</f>
        <v>2757</v>
      </c>
      <c r="V40" s="57" t="n">
        <f aca="false">V14*3.412</f>
        <v>3808</v>
      </c>
      <c r="W40" s="55" t="n">
        <f aca="false">W14*3.412</f>
        <v>1430</v>
      </c>
      <c r="X40" s="56" t="n">
        <f aca="false">X14*3.412</f>
        <v>2296</v>
      </c>
      <c r="Y40" s="61" t="n">
        <f aca="false">Y14*3.412</f>
        <v>2863</v>
      </c>
      <c r="Z40" s="56" t="n">
        <f aca="false">Z14*3.412</f>
        <v>2979</v>
      </c>
      <c r="AA40" s="56" t="n">
        <f aca="false">AA14*3.412</f>
        <v>3862</v>
      </c>
      <c r="AB40" s="57" t="n">
        <f aca="false">AB14*3.412</f>
        <v>5275</v>
      </c>
      <c r="AC40" s="2"/>
      <c r="AD40" s="2"/>
      <c r="AE40" s="2"/>
      <c r="AF40" s="2"/>
      <c r="AG40" s="2"/>
      <c r="AH40" s="2"/>
    </row>
    <row r="41" customFormat="false" ht="15" hidden="false" customHeight="true" outlineLevel="0" collapsed="false">
      <c r="A41" s="97" t="n">
        <f aca="false">ROUND(A15/25.4,0)</f>
        <v>20</v>
      </c>
      <c r="B41" s="70" t="s">
        <v>15</v>
      </c>
      <c r="C41" s="70" t="s">
        <v>15</v>
      </c>
      <c r="D41" s="70" t="s">
        <v>15</v>
      </c>
      <c r="E41" s="66" t="n">
        <f aca="false">E15*3.412</f>
        <v>1095</v>
      </c>
      <c r="F41" s="64" t="n">
        <f aca="false">F15*3.412</f>
        <v>1931</v>
      </c>
      <c r="G41" s="65" t="n">
        <f aca="false">G15*3.412</f>
        <v>2709</v>
      </c>
      <c r="H41" s="66" t="n">
        <f aca="false">H15*3.412</f>
        <v>1430</v>
      </c>
      <c r="I41" s="64" t="n">
        <f aca="false">I15*3.412</f>
        <v>1430</v>
      </c>
      <c r="J41" s="65" t="n">
        <f aca="false">J15*3.412</f>
        <v>3422</v>
      </c>
      <c r="K41" s="66" t="n">
        <f aca="false">K15*3.412</f>
        <v>1054</v>
      </c>
      <c r="L41" s="64" t="n">
        <f aca="false">L15*3.412</f>
        <v>2416</v>
      </c>
      <c r="M41" s="67" t="n">
        <f aca="false">M15*3.412</f>
        <v>3422</v>
      </c>
      <c r="N41" s="68" t="n">
        <f aca="false">N15*3.412</f>
        <v>1744</v>
      </c>
      <c r="O41" s="64" t="n">
        <f aca="false">O15*3.412</f>
        <v>2962</v>
      </c>
      <c r="P41" s="65" t="n">
        <f aca="false">P15*3.412</f>
        <v>4105</v>
      </c>
      <c r="Q41" s="66" t="n">
        <f aca="false">Q15*3.412</f>
        <v>1242</v>
      </c>
      <c r="R41" s="64" t="n">
        <f aca="false">R15*3.412</f>
        <v>2047</v>
      </c>
      <c r="S41" s="61" t="n">
        <f aca="false">S15*3.412</f>
        <v>2624</v>
      </c>
      <c r="T41" s="64" t="n">
        <f aca="false">T15*3.412</f>
        <v>2706</v>
      </c>
      <c r="U41" s="64" t="n">
        <f aca="false">U15*3.412</f>
        <v>3446</v>
      </c>
      <c r="V41" s="65" t="n">
        <f aca="false">V15*3.412</f>
        <v>4760</v>
      </c>
      <c r="W41" s="66" t="n">
        <f aca="false">W15*3.412</f>
        <v>1788</v>
      </c>
      <c r="X41" s="64" t="n">
        <f aca="false">X15*3.412</f>
        <v>2873</v>
      </c>
      <c r="Y41" s="61" t="n">
        <f aca="false">Y15*3.412</f>
        <v>3579</v>
      </c>
      <c r="Z41" s="64" t="n">
        <f aca="false">Z15*3.412</f>
        <v>3722</v>
      </c>
      <c r="AA41" s="64" t="n">
        <f aca="false">AA15*3.412</f>
        <v>4828</v>
      </c>
      <c r="AB41" s="65" t="n">
        <f aca="false">AB15*3.412</f>
        <v>6595</v>
      </c>
      <c r="AC41" s="2"/>
      <c r="AD41" s="2"/>
      <c r="AE41" s="2"/>
      <c r="AF41" s="2"/>
      <c r="AG41" s="2"/>
      <c r="AH41" s="2"/>
    </row>
    <row r="42" customFormat="false" ht="15" hidden="false" customHeight="true" outlineLevel="0" collapsed="false">
      <c r="A42" s="97" t="n">
        <f aca="false">ROUND(A16/25.4,0)</f>
        <v>24</v>
      </c>
      <c r="B42" s="63" t="n">
        <f aca="false">B16*3.412</f>
        <v>1877</v>
      </c>
      <c r="C42" s="64" t="n">
        <f aca="false">C16*3.412</f>
        <v>2620</v>
      </c>
      <c r="D42" s="65" t="n">
        <f aca="false">D16*3.412</f>
        <v>3374</v>
      </c>
      <c r="E42" s="66" t="n">
        <f aca="false">E16*3.412</f>
        <v>1314</v>
      </c>
      <c r="F42" s="64" t="n">
        <f aca="false">F16*3.412</f>
        <v>2317</v>
      </c>
      <c r="G42" s="65" t="n">
        <f aca="false">G16*3.412</f>
        <v>3252</v>
      </c>
      <c r="H42" s="66" t="n">
        <f aca="false">H16*3.412</f>
        <v>1713</v>
      </c>
      <c r="I42" s="64" t="n">
        <f aca="false">I16*3.412</f>
        <v>1713</v>
      </c>
      <c r="J42" s="65" t="n">
        <f aca="false">J16*3.412</f>
        <v>4108</v>
      </c>
      <c r="K42" s="66" t="n">
        <f aca="false">K16*3.412</f>
        <v>1262</v>
      </c>
      <c r="L42" s="64" t="n">
        <f aca="false">L16*3.412</f>
        <v>2900</v>
      </c>
      <c r="M42" s="67" t="n">
        <f aca="false">M16*3.412</f>
        <v>4108</v>
      </c>
      <c r="N42" s="68" t="n">
        <f aca="false">N16*3.412</f>
        <v>2092</v>
      </c>
      <c r="O42" s="64" t="n">
        <f aca="false">O16*3.412</f>
        <v>3555</v>
      </c>
      <c r="P42" s="65" t="n">
        <f aca="false">P16*3.412</f>
        <v>4927</v>
      </c>
      <c r="Q42" s="66" t="n">
        <f aca="false">Q16*3.412</f>
        <v>1488</v>
      </c>
      <c r="R42" s="64" t="n">
        <f aca="false">R16*3.412</f>
        <v>2457</v>
      </c>
      <c r="S42" s="61" t="n">
        <f aca="false">S16*3.412</f>
        <v>3149</v>
      </c>
      <c r="T42" s="64" t="n">
        <f aca="false">T16*3.412</f>
        <v>3245</v>
      </c>
      <c r="U42" s="64" t="n">
        <f aca="false">U16*3.412</f>
        <v>4135</v>
      </c>
      <c r="V42" s="65" t="n">
        <f aca="false">V16*3.412</f>
        <v>5712</v>
      </c>
      <c r="W42" s="66" t="n">
        <f aca="false">W16*3.412</f>
        <v>2146</v>
      </c>
      <c r="X42" s="64" t="n">
        <f aca="false">X16*3.412</f>
        <v>3446</v>
      </c>
      <c r="Y42" s="61" t="n">
        <f aca="false">Y16*3.412</f>
        <v>4296</v>
      </c>
      <c r="Z42" s="64" t="n">
        <f aca="false">Z16*3.412</f>
        <v>4466</v>
      </c>
      <c r="AA42" s="64" t="n">
        <f aca="false">AA16*3.412</f>
        <v>5794</v>
      </c>
      <c r="AB42" s="65" t="n">
        <f aca="false">AB16*3.412</f>
        <v>7912</v>
      </c>
      <c r="AC42" s="2"/>
      <c r="AD42" s="2"/>
      <c r="AE42" s="2"/>
      <c r="AF42" s="2"/>
      <c r="AG42" s="2"/>
      <c r="AH42" s="2"/>
    </row>
    <row r="43" customFormat="false" ht="15" hidden="false" customHeight="true" outlineLevel="0" collapsed="false">
      <c r="A43" s="97" t="n">
        <f aca="false">ROUND(A17/25.4,0)</f>
        <v>28</v>
      </c>
      <c r="B43" s="63" t="n">
        <f aca="false">B17*3.412</f>
        <v>2191</v>
      </c>
      <c r="C43" s="64" t="n">
        <f aca="false">C17*3.412</f>
        <v>3057</v>
      </c>
      <c r="D43" s="65" t="n">
        <f aca="false">D17*3.412</f>
        <v>3937</v>
      </c>
      <c r="E43" s="66" t="n">
        <f aca="false">E17*3.412</f>
        <v>1535</v>
      </c>
      <c r="F43" s="64" t="n">
        <f aca="false">F17*3.412</f>
        <v>2706</v>
      </c>
      <c r="G43" s="65" t="n">
        <f aca="false">G17*3.412</f>
        <v>3794</v>
      </c>
      <c r="H43" s="66" t="n">
        <f aca="false">H17*3.412</f>
        <v>1999</v>
      </c>
      <c r="I43" s="64" t="n">
        <f aca="false">I17*3.412</f>
        <v>1999</v>
      </c>
      <c r="J43" s="65" t="n">
        <f aca="false">J17*3.412</f>
        <v>4790</v>
      </c>
      <c r="K43" s="66" t="n">
        <f aca="false">K17*3.412</f>
        <v>1474</v>
      </c>
      <c r="L43" s="64" t="n">
        <f aca="false">L17*3.412</f>
        <v>3381</v>
      </c>
      <c r="M43" s="67" t="n">
        <f aca="false">M17*3.412</f>
        <v>4790</v>
      </c>
      <c r="N43" s="68" t="n">
        <f aca="false">N17*3.412</f>
        <v>2443</v>
      </c>
      <c r="O43" s="64" t="n">
        <f aca="false">O17*3.412</f>
        <v>4146</v>
      </c>
      <c r="P43" s="65" t="n">
        <f aca="false">P17*3.412</f>
        <v>5746</v>
      </c>
      <c r="Q43" s="66" t="n">
        <f aca="false">Q17*3.412</f>
        <v>1737</v>
      </c>
      <c r="R43" s="64" t="n">
        <f aca="false">R17*3.412</f>
        <v>2866</v>
      </c>
      <c r="S43" s="61" t="n">
        <f aca="false">S17*3.412</f>
        <v>3675</v>
      </c>
      <c r="T43" s="64" t="n">
        <f aca="false">T17*3.412</f>
        <v>3787</v>
      </c>
      <c r="U43" s="64" t="n">
        <f aca="false">U17*3.412</f>
        <v>4825</v>
      </c>
      <c r="V43" s="65" t="n">
        <f aca="false">V17*3.412</f>
        <v>6664</v>
      </c>
      <c r="W43" s="66" t="n">
        <f aca="false">W17*3.412</f>
        <v>2504</v>
      </c>
      <c r="X43" s="64" t="n">
        <f aca="false">X17*3.412</f>
        <v>4019</v>
      </c>
      <c r="Y43" s="61" t="n">
        <f aca="false">Y17*3.412</f>
        <v>5012</v>
      </c>
      <c r="Z43" s="64" t="n">
        <f aca="false">Z17*3.412</f>
        <v>5214</v>
      </c>
      <c r="AA43" s="64" t="n">
        <f aca="false">AA17*3.412</f>
        <v>6759</v>
      </c>
      <c r="AB43" s="65" t="n">
        <f aca="false">AB17*3.412</f>
        <v>9233</v>
      </c>
      <c r="AC43" s="2"/>
      <c r="AD43" s="2"/>
      <c r="AE43" s="2"/>
      <c r="AF43" s="2"/>
      <c r="AG43" s="2"/>
      <c r="AH43" s="2"/>
    </row>
    <row r="44" customFormat="false" ht="15" hidden="false" customHeight="true" outlineLevel="0" collapsed="false">
      <c r="A44" s="97" t="n">
        <f aca="false">ROUND(A18/25.4,0)</f>
        <v>31</v>
      </c>
      <c r="B44" s="63" t="n">
        <f aca="false">B18*3.412</f>
        <v>2504</v>
      </c>
      <c r="C44" s="64" t="n">
        <f aca="false">C18*3.412</f>
        <v>3494</v>
      </c>
      <c r="D44" s="65" t="n">
        <f aca="false">D18*3.412</f>
        <v>4500</v>
      </c>
      <c r="E44" s="66" t="n">
        <f aca="false">E18*3.412</f>
        <v>1754</v>
      </c>
      <c r="F44" s="64" t="n">
        <f aca="false">F18*3.412</f>
        <v>3091</v>
      </c>
      <c r="G44" s="65" t="n">
        <f aca="false">G18*3.412</f>
        <v>4333</v>
      </c>
      <c r="H44" s="66" t="n">
        <f aca="false">H18*3.412</f>
        <v>2286</v>
      </c>
      <c r="I44" s="64" t="n">
        <f aca="false">I18*3.412</f>
        <v>2286</v>
      </c>
      <c r="J44" s="65" t="n">
        <f aca="false">J18*3.412</f>
        <v>5476</v>
      </c>
      <c r="K44" s="66" t="n">
        <f aca="false">K18*3.412</f>
        <v>1686</v>
      </c>
      <c r="L44" s="64" t="n">
        <f aca="false">L18*3.412</f>
        <v>3866</v>
      </c>
      <c r="M44" s="67" t="n">
        <f aca="false">M18*3.412</f>
        <v>5476</v>
      </c>
      <c r="N44" s="68" t="n">
        <f aca="false">N18*3.412</f>
        <v>2791</v>
      </c>
      <c r="O44" s="64" t="n">
        <f aca="false">O18*3.412</f>
        <v>4739</v>
      </c>
      <c r="P44" s="65" t="n">
        <f aca="false">P18*3.412</f>
        <v>6568</v>
      </c>
      <c r="Q44" s="66" t="n">
        <f aca="false">Q18*3.412</f>
        <v>1986</v>
      </c>
      <c r="R44" s="64" t="n">
        <f aca="false">R18*3.412</f>
        <v>3276</v>
      </c>
      <c r="S44" s="61" t="n">
        <f aca="false">S18*3.412</f>
        <v>4197</v>
      </c>
      <c r="T44" s="64" t="n">
        <f aca="false">T18*3.412</f>
        <v>4330</v>
      </c>
      <c r="U44" s="64" t="n">
        <f aca="false">U18*3.412</f>
        <v>5514</v>
      </c>
      <c r="V44" s="65" t="n">
        <f aca="false">V18*3.412</f>
        <v>7616</v>
      </c>
      <c r="W44" s="66" t="n">
        <f aca="false">W18*3.412</f>
        <v>2863</v>
      </c>
      <c r="X44" s="64" t="n">
        <f aca="false">X18*3.412</f>
        <v>4593</v>
      </c>
      <c r="Y44" s="61" t="n">
        <f aca="false">Y18*3.412</f>
        <v>5725</v>
      </c>
      <c r="Z44" s="64" t="n">
        <f aca="false">Z18*3.412</f>
        <v>5957</v>
      </c>
      <c r="AA44" s="64" t="n">
        <f aca="false">AA18*3.412</f>
        <v>7725</v>
      </c>
      <c r="AB44" s="65" t="n">
        <f aca="false">AB18*3.412</f>
        <v>10553</v>
      </c>
      <c r="AC44" s="2"/>
      <c r="AD44" s="2"/>
      <c r="AE44" s="2"/>
      <c r="AF44" s="2"/>
      <c r="AG44" s="2"/>
      <c r="AH44" s="2"/>
    </row>
    <row r="45" customFormat="false" ht="15" hidden="false" customHeight="true" outlineLevel="0" collapsed="false">
      <c r="A45" s="97" t="n">
        <f aca="false">ROUND(A19/25.4+0.5,0)</f>
        <v>36</v>
      </c>
      <c r="B45" s="63" t="n">
        <f aca="false">B19*3.412</f>
        <v>2815</v>
      </c>
      <c r="C45" s="64" t="n">
        <f aca="false">C19*3.412</f>
        <v>3931</v>
      </c>
      <c r="D45" s="65" t="n">
        <f aca="false">D19*3.412</f>
        <v>5063</v>
      </c>
      <c r="E45" s="66" t="n">
        <f aca="false">E19*3.412</f>
        <v>1972</v>
      </c>
      <c r="F45" s="64" t="n">
        <f aca="false">F19*3.412</f>
        <v>3477</v>
      </c>
      <c r="G45" s="65" t="n">
        <f aca="false">G19*3.412</f>
        <v>4876</v>
      </c>
      <c r="H45" s="66" t="n">
        <f aca="false">H19*3.412</f>
        <v>2569</v>
      </c>
      <c r="I45" s="64" t="n">
        <f aca="false">I19*3.412</f>
        <v>2569</v>
      </c>
      <c r="J45" s="65" t="n">
        <f aca="false">J19*3.412</f>
        <v>6159</v>
      </c>
      <c r="K45" s="66" t="n">
        <f aca="false">K19*3.412</f>
        <v>1894</v>
      </c>
      <c r="L45" s="64" t="n">
        <f aca="false">L19*3.412</f>
        <v>4347</v>
      </c>
      <c r="M45" s="67" t="n">
        <f aca="false">M19*3.412</f>
        <v>6159</v>
      </c>
      <c r="N45" s="68" t="n">
        <f aca="false">N19*3.412</f>
        <v>3139</v>
      </c>
      <c r="O45" s="64" t="n">
        <f aca="false">O19*3.412</f>
        <v>5330</v>
      </c>
      <c r="P45" s="65" t="n">
        <f aca="false">P19*3.412</f>
        <v>7390</v>
      </c>
      <c r="Q45" s="66" t="n">
        <f aca="false">Q19*3.412</f>
        <v>2231</v>
      </c>
      <c r="R45" s="64" t="n">
        <f aca="false">R19*3.412</f>
        <v>3685</v>
      </c>
      <c r="S45" s="61" t="n">
        <f aca="false">S19*3.412</f>
        <v>4722</v>
      </c>
      <c r="T45" s="64" t="n">
        <f aca="false">T19*3.412</f>
        <v>4869</v>
      </c>
      <c r="U45" s="64" t="n">
        <f aca="false">U19*3.412</f>
        <v>6203</v>
      </c>
      <c r="V45" s="65" t="n">
        <f aca="false">V19*3.412</f>
        <v>8568</v>
      </c>
      <c r="W45" s="66" t="n">
        <f aca="false">W19*3.412</f>
        <v>3221</v>
      </c>
      <c r="X45" s="64" t="n">
        <f aca="false">X19*3.412</f>
        <v>5169</v>
      </c>
      <c r="Y45" s="61" t="n">
        <f aca="false">Y19*3.412</f>
        <v>6442</v>
      </c>
      <c r="Z45" s="64" t="n">
        <f aca="false">Z19*3.412</f>
        <v>6701</v>
      </c>
      <c r="AA45" s="64" t="n">
        <f aca="false">AA19*3.412</f>
        <v>8690</v>
      </c>
      <c r="AB45" s="65" t="n">
        <f aca="false">AB19*3.412</f>
        <v>11870</v>
      </c>
      <c r="AC45" s="2"/>
      <c r="AD45" s="2"/>
      <c r="AE45" s="2"/>
      <c r="AF45" s="2"/>
      <c r="AG45" s="2"/>
      <c r="AH45" s="2"/>
    </row>
    <row r="46" customFormat="false" ht="15" hidden="false" customHeight="true" outlineLevel="0" collapsed="false">
      <c r="A46" s="97" t="n">
        <f aca="false">ROUND(A20/25.4,0)</f>
        <v>39</v>
      </c>
      <c r="B46" s="63" t="n">
        <f aca="false">B20*3.412</f>
        <v>3129</v>
      </c>
      <c r="C46" s="64" t="n">
        <f aca="false">C20*3.412</f>
        <v>4367</v>
      </c>
      <c r="D46" s="65" t="n">
        <f aca="false">D20*3.412</f>
        <v>5626</v>
      </c>
      <c r="E46" s="66" t="n">
        <f aca="false">E20*3.412</f>
        <v>2191</v>
      </c>
      <c r="F46" s="64" t="n">
        <f aca="false">F20*3.412</f>
        <v>3862</v>
      </c>
      <c r="G46" s="65" t="n">
        <f aca="false">G20*3.412</f>
        <v>5418</v>
      </c>
      <c r="H46" s="66" t="n">
        <f aca="false">H20*3.412</f>
        <v>2856</v>
      </c>
      <c r="I46" s="64" t="n">
        <f aca="false">I20*3.412</f>
        <v>2856</v>
      </c>
      <c r="J46" s="65" t="n">
        <f aca="false">J20*3.412</f>
        <v>6844</v>
      </c>
      <c r="K46" s="66" t="n">
        <f aca="false">K20*3.412</f>
        <v>2105</v>
      </c>
      <c r="L46" s="64" t="n">
        <f aca="false">L20*3.412</f>
        <v>4831</v>
      </c>
      <c r="M46" s="67" t="n">
        <f aca="false">M20*3.412</f>
        <v>6844</v>
      </c>
      <c r="N46" s="68" t="n">
        <f aca="false">N20*3.412</f>
        <v>3487</v>
      </c>
      <c r="O46" s="64" t="n">
        <f aca="false">O20*3.412</f>
        <v>5923</v>
      </c>
      <c r="P46" s="65" t="n">
        <f aca="false">P20*3.412</f>
        <v>8209</v>
      </c>
      <c r="Q46" s="66" t="n">
        <f aca="false">Q20*3.412</f>
        <v>2481</v>
      </c>
      <c r="R46" s="64" t="n">
        <f aca="false">R20*3.412</f>
        <v>4094</v>
      </c>
      <c r="S46" s="61" t="n">
        <f aca="false">S20*3.412</f>
        <v>5248</v>
      </c>
      <c r="T46" s="64" t="n">
        <f aca="false">T20*3.412</f>
        <v>5411</v>
      </c>
      <c r="U46" s="64" t="n">
        <f aca="false">U20*3.412</f>
        <v>6892</v>
      </c>
      <c r="V46" s="65" t="n">
        <f aca="false">V20*3.412</f>
        <v>9519</v>
      </c>
      <c r="W46" s="66" t="n">
        <f aca="false">W20*3.412</f>
        <v>3576</v>
      </c>
      <c r="X46" s="64" t="n">
        <f aca="false">X20*3.412</f>
        <v>5742</v>
      </c>
      <c r="Y46" s="61" t="n">
        <f aca="false">Y20*3.412</f>
        <v>7158</v>
      </c>
      <c r="Z46" s="64" t="n">
        <f aca="false">Z20*3.412</f>
        <v>7445</v>
      </c>
      <c r="AA46" s="64" t="n">
        <f aca="false">AA20*3.412</f>
        <v>9656</v>
      </c>
      <c r="AB46" s="65" t="n">
        <f aca="false">AB20*3.412</f>
        <v>13191</v>
      </c>
      <c r="AC46" s="2"/>
      <c r="AD46" s="2"/>
      <c r="AE46" s="2"/>
      <c r="AF46" s="2"/>
      <c r="AG46" s="2"/>
      <c r="AH46" s="2"/>
    </row>
    <row r="47" customFormat="false" ht="15" hidden="false" customHeight="true" outlineLevel="0" collapsed="false">
      <c r="A47" s="97" t="n">
        <f aca="false">ROUND(A21/25.4,0)</f>
        <v>43</v>
      </c>
      <c r="B47" s="63" t="n">
        <f aca="false">B21*3.412</f>
        <v>3443</v>
      </c>
      <c r="C47" s="64" t="n">
        <f aca="false">C21*3.412</f>
        <v>4808</v>
      </c>
      <c r="D47" s="65" t="n">
        <f aca="false">D21*3.412</f>
        <v>6189</v>
      </c>
      <c r="E47" s="66" t="n">
        <f aca="false">E21*3.412</f>
        <v>2412</v>
      </c>
      <c r="F47" s="64" t="n">
        <f aca="false">F21*3.412</f>
        <v>4251</v>
      </c>
      <c r="G47" s="65" t="n">
        <f aca="false">G21*3.412</f>
        <v>5961</v>
      </c>
      <c r="H47" s="66" t="n">
        <f aca="false">H21*3.412</f>
        <v>3142</v>
      </c>
      <c r="I47" s="64" t="n">
        <f aca="false">I21*3.412</f>
        <v>3142</v>
      </c>
      <c r="J47" s="65" t="n">
        <f aca="false">J21*3.412</f>
        <v>7530</v>
      </c>
      <c r="K47" s="66" t="n">
        <f aca="false">K21*3.412</f>
        <v>2317</v>
      </c>
      <c r="L47" s="64" t="n">
        <f aca="false">L21*3.412</f>
        <v>5312</v>
      </c>
      <c r="M47" s="67" t="n">
        <f aca="false">M21*3.412</f>
        <v>7530</v>
      </c>
      <c r="N47" s="68" t="n">
        <f aca="false">N21*3.412</f>
        <v>3839</v>
      </c>
      <c r="O47" s="64" t="n">
        <f aca="false">O21*3.412</f>
        <v>6514</v>
      </c>
      <c r="P47" s="65" t="n">
        <f aca="false">P21*3.412</f>
        <v>9032</v>
      </c>
      <c r="Q47" s="66" t="n">
        <f aca="false">Q21*3.412</f>
        <v>2730</v>
      </c>
      <c r="R47" s="64" t="n">
        <f aca="false">R21*3.412</f>
        <v>4504</v>
      </c>
      <c r="S47" s="61" t="n">
        <f aca="false">S21*3.412</f>
        <v>5773</v>
      </c>
      <c r="T47" s="64" t="n">
        <f aca="false">T21*3.412</f>
        <v>5951</v>
      </c>
      <c r="U47" s="64" t="n">
        <f aca="false">U21*3.412</f>
        <v>7581</v>
      </c>
      <c r="V47" s="65" t="n">
        <f aca="false">V21*3.412</f>
        <v>10471</v>
      </c>
      <c r="W47" s="66" t="n">
        <f aca="false">W21*3.412</f>
        <v>3934</v>
      </c>
      <c r="X47" s="64" t="n">
        <f aca="false">X21*3.412</f>
        <v>6316</v>
      </c>
      <c r="Y47" s="61" t="n">
        <f aca="false">Y21*3.412</f>
        <v>7875</v>
      </c>
      <c r="Z47" s="64" t="n">
        <f aca="false">Z21*3.412</f>
        <v>8192</v>
      </c>
      <c r="AA47" s="64" t="n">
        <f aca="false">AA21*3.412</f>
        <v>10622</v>
      </c>
      <c r="AB47" s="65" t="n">
        <f aca="false">AB21*3.412</f>
        <v>14508</v>
      </c>
      <c r="AC47" s="2"/>
      <c r="AD47" s="2"/>
      <c r="AE47" s="2"/>
      <c r="AF47" s="2"/>
      <c r="AG47" s="2"/>
      <c r="AH47" s="2"/>
    </row>
    <row r="48" customFormat="false" ht="15" hidden="false" customHeight="true" outlineLevel="0" collapsed="false">
      <c r="A48" s="97" t="n">
        <f aca="false">ROUND(A22/25.4,0)</f>
        <v>47</v>
      </c>
      <c r="B48" s="63" t="n">
        <f aca="false">B22*3.412</f>
        <v>3757</v>
      </c>
      <c r="C48" s="64" t="n">
        <f aca="false">C22*3.412</f>
        <v>5244</v>
      </c>
      <c r="D48" s="65" t="n">
        <f aca="false">D22*3.412</f>
        <v>6752</v>
      </c>
      <c r="E48" s="66" t="n">
        <f aca="false">E22*3.412</f>
        <v>2631</v>
      </c>
      <c r="F48" s="64" t="n">
        <f aca="false">F22*3.412</f>
        <v>4637</v>
      </c>
      <c r="G48" s="65" t="n">
        <f aca="false">G22*3.412</f>
        <v>6503</v>
      </c>
      <c r="H48" s="66" t="n">
        <f aca="false">H22*3.412</f>
        <v>3426</v>
      </c>
      <c r="I48" s="64" t="n">
        <f aca="false">I22*3.412</f>
        <v>3426</v>
      </c>
      <c r="J48" s="65" t="n">
        <f aca="false">J22*3.412</f>
        <v>8213</v>
      </c>
      <c r="K48" s="66" t="n">
        <f aca="false">K22*3.412</f>
        <v>2528</v>
      </c>
      <c r="L48" s="64" t="n">
        <f aca="false">L22*3.412</f>
        <v>5797</v>
      </c>
      <c r="M48" s="67" t="n">
        <f aca="false">M22*3.412</f>
        <v>8213</v>
      </c>
      <c r="N48" s="68" t="n">
        <f aca="false">N22*3.412</f>
        <v>4187</v>
      </c>
      <c r="O48" s="64" t="n">
        <f aca="false">O22*3.412</f>
        <v>7107</v>
      </c>
      <c r="P48" s="65" t="n">
        <f aca="false">P22*3.412</f>
        <v>9850</v>
      </c>
      <c r="Q48" s="66" t="n">
        <f aca="false">Q22*3.412</f>
        <v>2979</v>
      </c>
      <c r="R48" s="64" t="n">
        <f aca="false">R22*3.412</f>
        <v>4913</v>
      </c>
      <c r="S48" s="61" t="n">
        <f aca="false">S22*3.412</f>
        <v>6299</v>
      </c>
      <c r="T48" s="64" t="n">
        <f aca="false">T22*3.412</f>
        <v>6493</v>
      </c>
      <c r="U48" s="64" t="n">
        <f aca="false">U22*3.412</f>
        <v>8271</v>
      </c>
      <c r="V48" s="65" t="n">
        <f aca="false">V22*3.412</f>
        <v>11423</v>
      </c>
      <c r="W48" s="66" t="n">
        <f aca="false">W22*3.412</f>
        <v>4292</v>
      </c>
      <c r="X48" s="64" t="n">
        <f aca="false">X22*3.412</f>
        <v>6892</v>
      </c>
      <c r="Y48" s="61" t="n">
        <f aca="false">Y22*3.412</f>
        <v>8591</v>
      </c>
      <c r="Z48" s="64" t="n">
        <f aca="false">Z22*3.412</f>
        <v>8936</v>
      </c>
      <c r="AA48" s="64" t="n">
        <f aca="false">AA22*3.412</f>
        <v>11587</v>
      </c>
      <c r="AB48" s="65" t="n">
        <f aca="false">AB22*3.412</f>
        <v>15828</v>
      </c>
      <c r="AC48" s="2"/>
      <c r="AD48" s="2"/>
      <c r="AE48" s="2"/>
      <c r="AF48" s="2"/>
      <c r="AG48" s="2"/>
      <c r="AH48" s="2"/>
    </row>
    <row r="49" customFormat="false" ht="15" hidden="false" customHeight="true" outlineLevel="0" collapsed="false">
      <c r="A49" s="97" t="n">
        <f aca="false">ROUND(A23/25.4,0)</f>
        <v>55</v>
      </c>
      <c r="B49" s="63" t="n">
        <f aca="false">B23*3.412</f>
        <v>4381</v>
      </c>
      <c r="C49" s="64" t="n">
        <f aca="false">C23*3.412</f>
        <v>6118</v>
      </c>
      <c r="D49" s="65" t="n">
        <f aca="false">D23*3.412</f>
        <v>7878</v>
      </c>
      <c r="E49" s="66" t="n">
        <f aca="false">E23*3.412</f>
        <v>3067</v>
      </c>
      <c r="F49" s="64" t="n">
        <f aca="false">F23*3.412</f>
        <v>5408</v>
      </c>
      <c r="G49" s="65" t="n">
        <f aca="false">G23*3.412</f>
        <v>7585</v>
      </c>
      <c r="H49" s="66" t="n">
        <f aca="false">H23*3.412</f>
        <v>3999</v>
      </c>
      <c r="I49" s="64" t="n">
        <f aca="false">I23*3.412</f>
        <v>3999</v>
      </c>
      <c r="J49" s="65" t="n">
        <f aca="false">J23*3.412</f>
        <v>9581</v>
      </c>
      <c r="K49" s="66" t="n">
        <f aca="false">K23*3.412</f>
        <v>2948</v>
      </c>
      <c r="L49" s="64" t="n">
        <f aca="false">L23*3.412</f>
        <v>6763</v>
      </c>
      <c r="M49" s="67" t="n">
        <f aca="false">M23*3.412</f>
        <v>9581</v>
      </c>
      <c r="N49" s="68" t="n">
        <f aca="false">N23*3.412</f>
        <v>4883</v>
      </c>
      <c r="O49" s="64" t="n">
        <f aca="false">O23*3.412</f>
        <v>8291</v>
      </c>
      <c r="P49" s="65" t="n">
        <f aca="false">P23*3.412</f>
        <v>11495</v>
      </c>
      <c r="Q49" s="66" t="n">
        <f aca="false">Q23*3.412</f>
        <v>3473</v>
      </c>
      <c r="R49" s="64" t="n">
        <f aca="false">R23*3.412</f>
        <v>5732</v>
      </c>
      <c r="S49" s="61" t="n">
        <f aca="false">S23*3.412</f>
        <v>7346</v>
      </c>
      <c r="T49" s="64" t="n">
        <f aca="false">T23*3.412</f>
        <v>7575</v>
      </c>
      <c r="U49" s="64" t="n">
        <f aca="false">U23*3.412</f>
        <v>9649</v>
      </c>
      <c r="V49" s="65" t="n">
        <f aca="false">V23*3.412</f>
        <v>13327</v>
      </c>
      <c r="W49" s="66" t="n">
        <f aca="false">W23*3.412</f>
        <v>5009</v>
      </c>
      <c r="X49" s="64" t="n">
        <f aca="false">X23*3.412</f>
        <v>8039</v>
      </c>
      <c r="Y49" s="61" t="n">
        <f aca="false">Y23*3.412</f>
        <v>10021</v>
      </c>
      <c r="Z49" s="64" t="n">
        <f aca="false">Z23*3.412</f>
        <v>10424</v>
      </c>
      <c r="AA49" s="64" t="n">
        <f aca="false">AA23*3.412</f>
        <v>13518</v>
      </c>
      <c r="AB49" s="65" t="n">
        <f aca="false">AB23*3.412</f>
        <v>18466</v>
      </c>
      <c r="AC49" s="2"/>
      <c r="AD49" s="2"/>
      <c r="AE49" s="2"/>
      <c r="AF49" s="2"/>
      <c r="AG49" s="2"/>
      <c r="AH49" s="2"/>
    </row>
    <row r="50" customFormat="false" ht="15" hidden="false" customHeight="true" outlineLevel="0" collapsed="false">
      <c r="A50" s="97" t="n">
        <f aca="false">ROUND(A24/25.4,0)</f>
        <v>63</v>
      </c>
      <c r="B50" s="63" t="n">
        <f aca="false">B24*3.412</f>
        <v>5005</v>
      </c>
      <c r="C50" s="64" t="n">
        <f aca="false">C24*3.412</f>
        <v>6991</v>
      </c>
      <c r="D50" s="65" t="n">
        <f aca="false">D24*3.412</f>
        <v>9001</v>
      </c>
      <c r="E50" s="66" t="n">
        <f aca="false">E24*3.412</f>
        <v>3508</v>
      </c>
      <c r="F50" s="64" t="n">
        <f aca="false">F24*3.412</f>
        <v>6183</v>
      </c>
      <c r="G50" s="65" t="n">
        <f aca="false">G24*3.412</f>
        <v>8670</v>
      </c>
      <c r="H50" s="66" t="n">
        <f aca="false">H24*3.412</f>
        <v>4569</v>
      </c>
      <c r="I50" s="64" t="n">
        <f aca="false">I24*3.412</f>
        <v>4569</v>
      </c>
      <c r="J50" s="65" t="n">
        <f aca="false">J24*3.412</f>
        <v>10953</v>
      </c>
      <c r="K50" s="66" t="n">
        <f aca="false">K24*3.412</f>
        <v>3368</v>
      </c>
      <c r="L50" s="64" t="n">
        <f aca="false">L24*3.412</f>
        <v>7728</v>
      </c>
      <c r="M50" s="67" t="n">
        <f aca="false">M24*3.412</f>
        <v>10953</v>
      </c>
      <c r="N50" s="68" t="n">
        <f aca="false">N24*3.412</f>
        <v>5582</v>
      </c>
      <c r="O50" s="64" t="n">
        <f aca="false">O24*3.412</f>
        <v>9475</v>
      </c>
      <c r="P50" s="65" t="n">
        <f aca="false">P24*3.412</f>
        <v>13136</v>
      </c>
      <c r="Q50" s="66" t="n">
        <f aca="false">Q24*3.412</f>
        <v>3972</v>
      </c>
      <c r="R50" s="64" t="n">
        <f aca="false">R24*3.412</f>
        <v>6551</v>
      </c>
      <c r="S50" s="61" t="n">
        <f aca="false">S24*3.412</f>
        <v>8397</v>
      </c>
      <c r="T50" s="64" t="n">
        <f aca="false">T24*3.412</f>
        <v>8656</v>
      </c>
      <c r="U50" s="64" t="n">
        <f aca="false">U24*3.412</f>
        <v>11031</v>
      </c>
      <c r="V50" s="65" t="n">
        <f aca="false">V24*3.412</f>
        <v>15231</v>
      </c>
      <c r="W50" s="66" t="n">
        <f aca="false">W24*3.412</f>
        <v>5722</v>
      </c>
      <c r="X50" s="64" t="n">
        <f aca="false">X24*3.412</f>
        <v>9189</v>
      </c>
      <c r="Y50" s="61" t="n">
        <f aca="false">Y24*3.412</f>
        <v>11454</v>
      </c>
      <c r="Z50" s="64" t="n">
        <f aca="false">Z24*3.412</f>
        <v>11915</v>
      </c>
      <c r="AA50" s="64" t="n">
        <f aca="false">AA24*3.412</f>
        <v>15450</v>
      </c>
      <c r="AB50" s="65" t="n">
        <f aca="false">AB24*3.412</f>
        <v>21103</v>
      </c>
      <c r="AC50" s="2"/>
      <c r="AD50" s="2"/>
      <c r="AE50" s="2"/>
      <c r="AF50" s="2"/>
      <c r="AG50" s="2"/>
      <c r="AH50" s="2"/>
    </row>
    <row r="51" customFormat="false" ht="15" hidden="false" customHeight="true" outlineLevel="0" collapsed="false">
      <c r="A51" s="97" t="n">
        <f aca="false">ROUND(A25/25.4,0)</f>
        <v>71</v>
      </c>
      <c r="B51" s="63" t="n">
        <f aca="false">B25*3.412</f>
        <v>5633</v>
      </c>
      <c r="C51" s="64" t="n">
        <f aca="false">C25*3.412</f>
        <v>7865</v>
      </c>
      <c r="D51" s="65" t="n">
        <f aca="false">D25*3.412</f>
        <v>10127</v>
      </c>
      <c r="E51" s="66" t="n">
        <f aca="false">E25*3.412</f>
        <v>3944</v>
      </c>
      <c r="F51" s="64" t="n">
        <f aca="false">F25*3.412</f>
        <v>6954</v>
      </c>
      <c r="G51" s="65" t="n">
        <f aca="false">G25*3.412</f>
        <v>9755</v>
      </c>
      <c r="H51" s="66" t="n">
        <f aca="false">H25*3.412</f>
        <v>5142</v>
      </c>
      <c r="I51" s="64" t="n">
        <f aca="false">I25*3.412</f>
        <v>5142</v>
      </c>
      <c r="J51" s="65" t="n">
        <f aca="false">J25*3.412</f>
        <v>12321</v>
      </c>
      <c r="K51" s="66" t="n">
        <f aca="false">K25*3.412</f>
        <v>3791</v>
      </c>
      <c r="L51" s="64" t="n">
        <f aca="false">L25*3.412</f>
        <v>8697</v>
      </c>
      <c r="M51" s="67" t="n">
        <f aca="false">M25*3.412</f>
        <v>12321</v>
      </c>
      <c r="N51" s="68" t="n">
        <f aca="false">N25*3.412</f>
        <v>6278</v>
      </c>
      <c r="O51" s="64" t="n">
        <f aca="false">O25*3.412</f>
        <v>10663</v>
      </c>
      <c r="P51" s="65" t="n">
        <f aca="false">P25*3.412</f>
        <v>14777</v>
      </c>
      <c r="Q51" s="66" t="n">
        <f aca="false">Q25*3.412</f>
        <v>4466</v>
      </c>
      <c r="R51" s="64" t="n">
        <f aca="false">R25*3.412</f>
        <v>7370</v>
      </c>
      <c r="S51" s="61" t="n">
        <f aca="false">S25*3.412</f>
        <v>9448</v>
      </c>
      <c r="T51" s="64" t="n">
        <f aca="false">T25*3.412</f>
        <v>9738</v>
      </c>
      <c r="U51" s="64" t="n">
        <f aca="false">U25*3.412</f>
        <v>12409</v>
      </c>
      <c r="V51" s="65" t="n">
        <f aca="false">V25*3.412</f>
        <v>17132</v>
      </c>
      <c r="W51" s="66" t="n">
        <f aca="false">W25*3.412</f>
        <v>6438</v>
      </c>
      <c r="X51" s="64" t="n">
        <f aca="false">X25*3.412</f>
        <v>10335</v>
      </c>
      <c r="Y51" s="61" t="n">
        <f aca="false">Y25*3.412</f>
        <v>12884</v>
      </c>
      <c r="Z51" s="64" t="n">
        <f aca="false">Z25*3.412</f>
        <v>13402</v>
      </c>
      <c r="AA51" s="64" t="n">
        <f aca="false">AA25*3.412</f>
        <v>17381</v>
      </c>
      <c r="AB51" s="65" t="n">
        <f aca="false">AB25*3.412</f>
        <v>23741</v>
      </c>
      <c r="AC51" s="2"/>
      <c r="AD51" s="2"/>
      <c r="AE51" s="2"/>
      <c r="AF51" s="2"/>
      <c r="AG51" s="2"/>
      <c r="AH51" s="2"/>
    </row>
    <row r="52" customFormat="false" ht="15" hidden="false" customHeight="true" outlineLevel="0" collapsed="false">
      <c r="A52" s="97" t="n">
        <f aca="false">ROUND(A26/25.4,0)</f>
        <v>79</v>
      </c>
      <c r="B52" s="63" t="n">
        <f aca="false">B26*3.412</f>
        <v>6258</v>
      </c>
      <c r="C52" s="64" t="n">
        <f aca="false">C26*3.412</f>
        <v>8738</v>
      </c>
      <c r="D52" s="65" t="n">
        <f aca="false">D26*3.412</f>
        <v>11253</v>
      </c>
      <c r="E52" s="66" t="n">
        <f aca="false">E26*3.412</f>
        <v>4384</v>
      </c>
      <c r="F52" s="64" t="n">
        <f aca="false">F26*3.412</f>
        <v>7728</v>
      </c>
      <c r="G52" s="65" t="n">
        <f aca="false">G26*3.412</f>
        <v>10837</v>
      </c>
      <c r="H52" s="66" t="n">
        <f aca="false">H26*3.412</f>
        <v>5712</v>
      </c>
      <c r="I52" s="64" t="n">
        <f aca="false">I26*3.412</f>
        <v>5712</v>
      </c>
      <c r="J52" s="65" t="n">
        <f aca="false">J26*3.412</f>
        <v>13689</v>
      </c>
      <c r="K52" s="66" t="n">
        <f aca="false">K26*3.412</f>
        <v>4210</v>
      </c>
      <c r="L52" s="64" t="n">
        <f aca="false">L26*3.412</f>
        <v>9663</v>
      </c>
      <c r="M52" s="67" t="n">
        <f aca="false">M26*3.412</f>
        <v>13689</v>
      </c>
      <c r="N52" s="68" t="n">
        <f aca="false">N26*3.412</f>
        <v>6978</v>
      </c>
      <c r="O52" s="64" t="n">
        <f aca="false">O26*3.412</f>
        <v>11846</v>
      </c>
      <c r="P52" s="65" t="n">
        <f aca="false">P26*3.412</f>
        <v>16419</v>
      </c>
      <c r="Q52" s="66" t="n">
        <f aca="false">Q26*3.412</f>
        <v>4961</v>
      </c>
      <c r="R52" s="64" t="n">
        <f aca="false">R26*3.412</f>
        <v>8189</v>
      </c>
      <c r="S52" s="61" t="n">
        <f aca="false">S26*3.412</f>
        <v>10495</v>
      </c>
      <c r="T52" s="64" t="n">
        <f aca="false">T26*3.412</f>
        <v>10819</v>
      </c>
      <c r="U52" s="64" t="n">
        <f aca="false">U26*3.412</f>
        <v>13788</v>
      </c>
      <c r="V52" s="65" t="n">
        <f aca="false">V26*3.412</f>
        <v>19036</v>
      </c>
      <c r="W52" s="66" t="n">
        <f aca="false">W26*3.412</f>
        <v>7155</v>
      </c>
      <c r="X52" s="64" t="n">
        <f aca="false">X26*3.412</f>
        <v>11485</v>
      </c>
      <c r="Y52" s="61" t="n">
        <f aca="false">Y26*3.412</f>
        <v>14317</v>
      </c>
      <c r="Z52" s="64" t="n">
        <f aca="false">Z26*3.412</f>
        <v>14893</v>
      </c>
      <c r="AA52" s="64" t="n">
        <f aca="false">AA26*3.412</f>
        <v>19312</v>
      </c>
      <c r="AB52" s="65" t="n">
        <f aca="false">AB26*3.412</f>
        <v>26378</v>
      </c>
      <c r="AC52" s="2"/>
      <c r="AD52" s="2"/>
      <c r="AE52" s="2"/>
      <c r="AF52" s="2"/>
      <c r="AG52" s="2"/>
      <c r="AH52" s="2"/>
    </row>
    <row r="53" customFormat="false" ht="15" hidden="false" customHeight="true" outlineLevel="0" collapsed="false">
      <c r="A53" s="97" t="n">
        <f aca="false">ROUND(A27/25.4,0)</f>
        <v>91</v>
      </c>
      <c r="B53" s="63" t="n">
        <f aca="false">B27*3.412</f>
        <v>7196</v>
      </c>
      <c r="C53" s="64" t="n">
        <f aca="false">C27*3.412</f>
        <v>10048</v>
      </c>
      <c r="D53" s="65" t="n">
        <f aca="false">D27*3.412</f>
        <v>12942</v>
      </c>
      <c r="E53" s="66" t="n">
        <f aca="false">E27*3.412</f>
        <v>5043</v>
      </c>
      <c r="F53" s="64" t="n">
        <f aca="false">F27*3.412</f>
        <v>8885</v>
      </c>
      <c r="G53" s="65" t="n">
        <f aca="false">G27*3.412</f>
        <v>12464</v>
      </c>
      <c r="H53" s="66" t="n">
        <f aca="false">H27*3.412</f>
        <v>6568</v>
      </c>
      <c r="I53" s="64" t="n">
        <f aca="false">I27*3.412</f>
        <v>6568</v>
      </c>
      <c r="J53" s="65" t="n">
        <f aca="false">J27*3.412</f>
        <v>15743</v>
      </c>
      <c r="K53" s="66" t="n">
        <f aca="false">K27*3.412</f>
        <v>4842</v>
      </c>
      <c r="L53" s="64" t="n">
        <f aca="false">L27*3.412</f>
        <v>11113</v>
      </c>
      <c r="M53" s="67" t="n">
        <f aca="false">M27*3.412</f>
        <v>15743</v>
      </c>
      <c r="N53" s="68" t="n">
        <f aca="false">N27*3.412</f>
        <v>8025</v>
      </c>
      <c r="O53" s="64" t="n">
        <f aca="false">O27*3.412</f>
        <v>13624</v>
      </c>
      <c r="P53" s="65" t="n">
        <f aca="false">P27*3.412</f>
        <v>18882</v>
      </c>
      <c r="Q53" s="66" t="n">
        <f aca="false">Q27*3.412</f>
        <v>5708</v>
      </c>
      <c r="R53" s="64" t="n">
        <f aca="false">R27*3.412</f>
        <v>9417</v>
      </c>
      <c r="S53" s="61" t="n">
        <f aca="false">S27*3.412</f>
        <v>12072</v>
      </c>
      <c r="T53" s="64" t="n">
        <f aca="false">T27*3.412</f>
        <v>12444</v>
      </c>
      <c r="U53" s="64" t="n">
        <f aca="false">U27*3.412</f>
        <v>15856</v>
      </c>
      <c r="V53" s="65" t="n">
        <f aca="false">V27*3.412</f>
        <v>21891</v>
      </c>
      <c r="W53" s="69" t="s">
        <v>15</v>
      </c>
      <c r="X53" s="70" t="s">
        <v>15</v>
      </c>
      <c r="Y53" s="71" t="s">
        <v>15</v>
      </c>
      <c r="Z53" s="70" t="s">
        <v>15</v>
      </c>
      <c r="AA53" s="70" t="s">
        <v>15</v>
      </c>
      <c r="AB53" s="72" t="s">
        <v>15</v>
      </c>
      <c r="AC53" s="2"/>
      <c r="AD53" s="2"/>
      <c r="AE53" s="2"/>
      <c r="AF53" s="2"/>
      <c r="AG53" s="2"/>
      <c r="AH53" s="2"/>
    </row>
    <row r="54" customFormat="false" ht="15" hidden="false" customHeight="true" outlineLevel="0" collapsed="false">
      <c r="A54" s="97" t="n">
        <f aca="false">ROUND(A28/25.4,0)</f>
        <v>102</v>
      </c>
      <c r="B54" s="63" t="n">
        <f aca="false">B28*3.412</f>
        <v>8134</v>
      </c>
      <c r="C54" s="64" t="n">
        <f aca="false">C28*3.412</f>
        <v>11359</v>
      </c>
      <c r="D54" s="65" t="n">
        <f aca="false">D28*3.412</f>
        <v>14631</v>
      </c>
      <c r="E54" s="66" t="n">
        <f aca="false">E28*3.412</f>
        <v>5698</v>
      </c>
      <c r="F54" s="64" t="n">
        <f aca="false">F28*3.412</f>
        <v>10045</v>
      </c>
      <c r="G54" s="65" t="n">
        <f aca="false">G28*3.412</f>
        <v>14088</v>
      </c>
      <c r="H54" s="66" t="n">
        <f aca="false">H28*3.412</f>
        <v>7425</v>
      </c>
      <c r="I54" s="64" t="n">
        <f aca="false">I28*3.412</f>
        <v>7425</v>
      </c>
      <c r="J54" s="65" t="n">
        <f aca="false">J28*3.412</f>
        <v>17794</v>
      </c>
      <c r="K54" s="66" t="n">
        <f aca="false">K28*3.412</f>
        <v>5473</v>
      </c>
      <c r="L54" s="64" t="n">
        <f aca="false">L28*3.412</f>
        <v>12560</v>
      </c>
      <c r="M54" s="67" t="n">
        <f aca="false">M28*3.412</f>
        <v>17794</v>
      </c>
      <c r="N54" s="68" t="n">
        <f aca="false">N28*3.412</f>
        <v>9069</v>
      </c>
      <c r="O54" s="64" t="n">
        <f aca="false">O28*3.412</f>
        <v>15398</v>
      </c>
      <c r="P54" s="65" t="n">
        <f aca="false">P28*3.412</f>
        <v>21345</v>
      </c>
      <c r="Q54" s="66" t="n">
        <f aca="false">Q28*3.412</f>
        <v>6452</v>
      </c>
      <c r="R54" s="64" t="n">
        <f aca="false">R28*3.412</f>
        <v>10642</v>
      </c>
      <c r="S54" s="61" t="n">
        <f aca="false">S28*3.412</f>
        <v>13645</v>
      </c>
      <c r="T54" s="64" t="n">
        <f aca="false">T28*3.412</f>
        <v>14068</v>
      </c>
      <c r="U54" s="64" t="n">
        <f aca="false">U28*3.412</f>
        <v>17923</v>
      </c>
      <c r="V54" s="65" t="n">
        <f aca="false">V28*3.412</f>
        <v>24747</v>
      </c>
      <c r="W54" s="69" t="s">
        <v>15</v>
      </c>
      <c r="X54" s="70" t="s">
        <v>15</v>
      </c>
      <c r="Y54" s="71" t="s">
        <v>15</v>
      </c>
      <c r="Z54" s="70" t="s">
        <v>15</v>
      </c>
      <c r="AA54" s="70" t="s">
        <v>15</v>
      </c>
      <c r="AB54" s="72" t="s">
        <v>15</v>
      </c>
      <c r="AC54" s="2"/>
      <c r="AD54" s="2"/>
      <c r="AE54" s="2"/>
      <c r="AF54" s="2"/>
      <c r="AG54" s="2"/>
      <c r="AH54" s="2"/>
    </row>
    <row r="55" customFormat="false" ht="12.75" hidden="false" customHeight="false" outlineLevel="0" collapsed="false">
      <c r="A55" s="98" t="n">
        <f aca="false">ROUND(A29/25.4,0)</f>
        <v>118</v>
      </c>
      <c r="B55" s="74" t="n">
        <f aca="false">B29*3.412</f>
        <v>9386</v>
      </c>
      <c r="C55" s="75" t="n">
        <f aca="false">C29*3.412</f>
        <v>13105</v>
      </c>
      <c r="D55" s="76" t="n">
        <f aca="false">D29*3.412</f>
        <v>16879</v>
      </c>
      <c r="E55" s="77" t="n">
        <f aca="false">E29*3.412</f>
        <v>6575</v>
      </c>
      <c r="F55" s="75" t="n">
        <f aca="false">F29*3.412</f>
        <v>11591</v>
      </c>
      <c r="G55" s="76" t="n">
        <f aca="false">G29*3.412</f>
        <v>16255</v>
      </c>
      <c r="H55" s="77" t="n">
        <f aca="false">H29*3.412</f>
        <v>8568</v>
      </c>
      <c r="I55" s="75" t="n">
        <f aca="false">I29*3.412</f>
        <v>8568</v>
      </c>
      <c r="J55" s="76" t="n">
        <f aca="false">J29*3.412</f>
        <v>20533</v>
      </c>
      <c r="K55" s="77" t="n">
        <f aca="false">K29*3.412</f>
        <v>6316</v>
      </c>
      <c r="L55" s="75" t="n">
        <f aca="false">L29*3.412</f>
        <v>14494</v>
      </c>
      <c r="M55" s="78" t="n">
        <f aca="false">M29*3.412</f>
        <v>20533</v>
      </c>
      <c r="N55" s="79" t="n">
        <f aca="false">N29*3.412</f>
        <v>10465</v>
      </c>
      <c r="O55" s="75" t="n">
        <f aca="false">O29*3.412</f>
        <v>17770</v>
      </c>
      <c r="P55" s="76" t="n">
        <f aca="false">P29*3.412</f>
        <v>24628</v>
      </c>
      <c r="Q55" s="77" t="n">
        <f aca="false">Q29*3.412</f>
        <v>7445</v>
      </c>
      <c r="R55" s="75" t="n">
        <f aca="false">R29*3.412</f>
        <v>12280</v>
      </c>
      <c r="S55" s="80" t="n">
        <f aca="false">S29*3.412</f>
        <v>15743</v>
      </c>
      <c r="T55" s="75" t="n">
        <f aca="false">T29*3.412</f>
        <v>16231</v>
      </c>
      <c r="U55" s="75" t="n">
        <f aca="false">U29*3.412</f>
        <v>20680</v>
      </c>
      <c r="V55" s="76" t="n">
        <f aca="false">V29*3.412</f>
        <v>28555</v>
      </c>
      <c r="W55" s="81" t="s">
        <v>15</v>
      </c>
      <c r="X55" s="82" t="s">
        <v>15</v>
      </c>
      <c r="Y55" s="83" t="s">
        <v>15</v>
      </c>
      <c r="Z55" s="82" t="s">
        <v>15</v>
      </c>
      <c r="AA55" s="82" t="s">
        <v>15</v>
      </c>
      <c r="AB55" s="84" t="s">
        <v>15</v>
      </c>
      <c r="AC55" s="2"/>
      <c r="AD55" s="2"/>
      <c r="AE55" s="2"/>
      <c r="AF55" s="2"/>
      <c r="AG55" s="2"/>
      <c r="AH55" s="2"/>
    </row>
    <row r="56" customFormat="false" ht="12.75" hidden="false" customHeight="false" outlineLevel="0" collapsed="false">
      <c r="A56" s="2"/>
      <c r="B56" s="2"/>
      <c r="C56" s="2"/>
      <c r="D56" s="2"/>
      <c r="E56" s="16"/>
      <c r="F56" s="16"/>
      <c r="G56" s="16"/>
      <c r="H56" s="16"/>
      <c r="I56" s="16"/>
      <c r="J56" s="16"/>
      <c r="K56" s="16"/>
      <c r="L56" s="16"/>
      <c r="M56" s="16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" hidden="false" customHeight="true" outlineLevel="0" collapsed="false">
      <c r="A57" s="2"/>
      <c r="B57" s="2"/>
      <c r="C57" s="2"/>
      <c r="D57" s="2"/>
      <c r="E57" s="16"/>
      <c r="F57" s="16"/>
      <c r="G57" s="16"/>
      <c r="H57" s="16"/>
      <c r="I57" s="16"/>
      <c r="J57" s="16"/>
      <c r="K57" s="16"/>
      <c r="L57" s="16"/>
      <c r="M57" s="16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2.75" hidden="false" customHeight="false" outlineLevel="0" collapsed="false">
      <c r="A58" s="2"/>
      <c r="B58" s="2"/>
      <c r="C58" s="2"/>
      <c r="D58" s="2"/>
      <c r="E58" s="16"/>
      <c r="F58" s="16"/>
      <c r="G58" s="16"/>
      <c r="H58" s="16"/>
      <c r="I58" s="16"/>
      <c r="J58" s="16"/>
      <c r="K58" s="16"/>
      <c r="L58" s="16"/>
      <c r="M58" s="16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2.75" hidden="false" customHeight="false" outlineLevel="0" collapsed="false">
      <c r="A59" s="2"/>
      <c r="B59" s="2"/>
      <c r="C59" s="2"/>
      <c r="D59" s="2"/>
      <c r="E59" s="16"/>
      <c r="F59" s="16"/>
      <c r="G59" s="16"/>
      <c r="H59" s="16"/>
      <c r="I59" s="16"/>
      <c r="J59" s="16"/>
      <c r="K59" s="16"/>
      <c r="L59" s="16"/>
      <c r="M59" s="16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2.75" hidden="false" customHeight="false" outlineLevel="0" collapsed="false">
      <c r="A60" s="2"/>
      <c r="B60" s="2"/>
      <c r="C60" s="2"/>
      <c r="D60" s="2"/>
      <c r="E60" s="16"/>
      <c r="F60" s="16"/>
      <c r="G60" s="16"/>
      <c r="H60" s="16"/>
      <c r="I60" s="16"/>
      <c r="J60" s="16"/>
      <c r="K60" s="16"/>
      <c r="L60" s="16"/>
      <c r="M60" s="16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2.75" hidden="false" customHeight="false" outlineLevel="0" collapsed="false">
      <c r="A61" s="2"/>
      <c r="B61" s="2"/>
      <c r="C61" s="2"/>
      <c r="D61" s="2"/>
      <c r="E61" s="16"/>
      <c r="F61" s="16"/>
      <c r="G61" s="16"/>
      <c r="H61" s="16"/>
      <c r="I61" s="16"/>
      <c r="J61" s="16"/>
      <c r="K61" s="16"/>
      <c r="L61" s="16"/>
      <c r="M61" s="16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2.75" hidden="false" customHeight="false" outlineLevel="0" collapsed="false">
      <c r="A62" s="2"/>
      <c r="B62" s="2"/>
      <c r="C62" s="2"/>
      <c r="D62" s="2"/>
      <c r="E62" s="16"/>
      <c r="F62" s="16"/>
      <c r="G62" s="16"/>
      <c r="H62" s="16"/>
      <c r="I62" s="16"/>
      <c r="J62" s="16"/>
      <c r="K62" s="16"/>
      <c r="L62" s="16"/>
      <c r="M62" s="16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2.75" hidden="false" customHeight="false" outlineLevel="0" collapsed="false">
      <c r="A63" s="2"/>
      <c r="B63" s="2"/>
      <c r="C63" s="2"/>
      <c r="D63" s="2"/>
      <c r="E63" s="16"/>
      <c r="F63" s="16"/>
      <c r="G63" s="16"/>
      <c r="H63" s="16"/>
      <c r="I63" s="16"/>
      <c r="J63" s="16"/>
      <c r="K63" s="16"/>
      <c r="L63" s="16"/>
      <c r="M63" s="16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2.75" hidden="false" customHeight="false" outlineLevel="0" collapsed="false">
      <c r="A64" s="2"/>
      <c r="B64" s="2"/>
      <c r="C64" s="2"/>
      <c r="D64" s="2"/>
      <c r="E64" s="16"/>
      <c r="F64" s="16"/>
      <c r="G64" s="16"/>
      <c r="H64" s="16"/>
      <c r="I64" s="16"/>
      <c r="J64" s="16"/>
      <c r="K64" s="16"/>
      <c r="L64" s="16"/>
      <c r="M64" s="16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2.75" hidden="false" customHeight="false" outlineLevel="0" collapsed="false">
      <c r="A65" s="2"/>
      <c r="B65" s="2"/>
      <c r="C65" s="2"/>
      <c r="D65" s="2"/>
      <c r="E65" s="16"/>
      <c r="F65" s="16"/>
      <c r="G65" s="16"/>
      <c r="H65" s="16"/>
      <c r="I65" s="16"/>
      <c r="J65" s="16"/>
      <c r="K65" s="16"/>
      <c r="L65" s="16"/>
      <c r="M65" s="16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2.75" hidden="false" customHeight="false" outlineLevel="0" collapsed="false">
      <c r="A66" s="2"/>
      <c r="B66" s="2"/>
      <c r="C66" s="2"/>
      <c r="D66" s="2"/>
      <c r="E66" s="16"/>
      <c r="F66" s="16"/>
      <c r="G66" s="16"/>
      <c r="H66" s="16"/>
      <c r="I66" s="16"/>
      <c r="J66" s="16"/>
      <c r="K66" s="16"/>
      <c r="L66" s="16"/>
      <c r="M66" s="16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2.75" hidden="false" customHeight="false" outlineLevel="0" collapsed="false">
      <c r="A67" s="2"/>
      <c r="B67" s="2"/>
      <c r="C67" s="2"/>
      <c r="D67" s="2"/>
      <c r="E67" s="16"/>
      <c r="F67" s="16"/>
      <c r="G67" s="16"/>
      <c r="H67" s="16"/>
      <c r="I67" s="16"/>
      <c r="J67" s="16"/>
      <c r="K67" s="16"/>
      <c r="L67" s="16"/>
      <c r="M67" s="16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5.1" hidden="false" customHeight="true" outlineLevel="0" collapsed="false">
      <c r="A68" s="2"/>
      <c r="B68" s="2"/>
      <c r="C68" s="2"/>
      <c r="D68" s="2"/>
      <c r="E68" s="16"/>
      <c r="F68" s="16"/>
      <c r="G68" s="16"/>
      <c r="H68" s="16"/>
      <c r="I68" s="16"/>
      <c r="J68" s="16"/>
      <c r="K68" s="16"/>
      <c r="L68" s="16"/>
      <c r="M68" s="16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2.75" hidden="false" customHeight="false" outlineLevel="0" collapsed="false">
      <c r="A69" s="2"/>
      <c r="B69" s="2"/>
      <c r="C69" s="2"/>
      <c r="D69" s="2"/>
      <c r="E69" s="16"/>
      <c r="F69" s="16"/>
      <c r="G69" s="16"/>
      <c r="H69" s="16"/>
      <c r="I69" s="16"/>
      <c r="J69" s="16"/>
      <c r="K69" s="16"/>
      <c r="L69" s="16"/>
      <c r="M69" s="16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5.1" hidden="false" customHeight="true" outlineLevel="0" collapsed="false">
      <c r="A70" s="2"/>
      <c r="B70" s="2"/>
      <c r="C70" s="2"/>
      <c r="D70" s="2"/>
      <c r="E70" s="16"/>
      <c r="F70" s="16"/>
      <c r="G70" s="16"/>
      <c r="H70" s="16"/>
      <c r="I70" s="16"/>
      <c r="J70" s="16"/>
      <c r="K70" s="16"/>
      <c r="L70" s="16"/>
      <c r="M70" s="16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  <row r="71" customFormat="false" ht="12.75" hidden="false" customHeight="false" outlineLevel="0" collapsed="false">
      <c r="A71" s="2"/>
      <c r="B71" s="2"/>
      <c r="C71" s="2"/>
      <c r="D71" s="2"/>
      <c r="E71" s="16"/>
      <c r="F71" s="16"/>
      <c r="G71" s="16"/>
      <c r="H71" s="16"/>
      <c r="I71" s="16"/>
      <c r="J71" s="16"/>
      <c r="K71" s="16"/>
      <c r="L71" s="16"/>
      <c r="M71" s="16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</row>
    <row r="72" customFormat="false" ht="12.75" hidden="false" customHeight="false" outlineLevel="0" collapsed="false">
      <c r="A72" s="2"/>
      <c r="B72" s="2"/>
      <c r="C72" s="2"/>
      <c r="D72" s="2"/>
      <c r="E72" s="16"/>
      <c r="F72" s="16"/>
      <c r="G72" s="16"/>
      <c r="H72" s="16"/>
      <c r="I72" s="16"/>
      <c r="J72" s="16"/>
      <c r="K72" s="16"/>
      <c r="L72" s="16"/>
      <c r="M72" s="16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</row>
    <row r="73" customFormat="false" ht="6.95" hidden="false" customHeight="true" outlineLevel="0" collapsed="false">
      <c r="A73" s="2"/>
      <c r="B73" s="2"/>
      <c r="C73" s="2"/>
      <c r="D73" s="2"/>
      <c r="E73" s="16"/>
      <c r="F73" s="16"/>
      <c r="G73" s="16"/>
      <c r="H73" s="16"/>
      <c r="I73" s="16"/>
      <c r="J73" s="16"/>
      <c r="K73" s="16"/>
      <c r="L73" s="16"/>
      <c r="M73" s="16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</row>
    <row r="74" customFormat="false" ht="21" hidden="false" customHeight="true" outlineLevel="0" collapsed="false">
      <c r="A74" s="2"/>
      <c r="B74" s="2"/>
      <c r="C74" s="2"/>
      <c r="D74" s="2"/>
      <c r="E74" s="16"/>
      <c r="F74" s="16"/>
      <c r="G74" s="16"/>
      <c r="H74" s="16"/>
      <c r="I74" s="16"/>
      <c r="J74" s="16"/>
      <c r="K74" s="16"/>
      <c r="L74" s="16"/>
      <c r="M74" s="16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</row>
    <row r="75" customFormat="false" ht="6.95" hidden="false" customHeight="true" outlineLevel="0" collapsed="false">
      <c r="A75" s="2"/>
      <c r="B75" s="2"/>
      <c r="C75" s="2"/>
      <c r="D75" s="2"/>
      <c r="E75" s="16"/>
      <c r="F75" s="16"/>
      <c r="G75" s="16"/>
      <c r="H75" s="16"/>
      <c r="I75" s="16"/>
      <c r="J75" s="16"/>
      <c r="K75" s="16"/>
      <c r="L75" s="16"/>
      <c r="M75" s="16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</row>
    <row r="76" customFormat="false" ht="6.95" hidden="false" customHeight="true" outlineLevel="0" collapsed="false">
      <c r="A76" s="2"/>
      <c r="B76" s="2"/>
      <c r="C76" s="2"/>
      <c r="D76" s="2"/>
      <c r="E76" s="16"/>
      <c r="F76" s="16"/>
      <c r="G76" s="16"/>
      <c r="H76" s="16"/>
      <c r="I76" s="16"/>
      <c r="J76" s="16"/>
      <c r="K76" s="16"/>
      <c r="L76" s="16"/>
      <c r="M76" s="16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</row>
    <row r="77" customFormat="false" ht="18" hidden="false" customHeight="true" outlineLevel="0" collapsed="false">
      <c r="A77" s="2"/>
      <c r="B77" s="2"/>
      <c r="C77" s="2"/>
      <c r="D77" s="2"/>
      <c r="E77" s="16"/>
      <c r="F77" s="16"/>
      <c r="G77" s="16"/>
      <c r="H77" s="16"/>
      <c r="I77" s="16"/>
      <c r="J77" s="16"/>
      <c r="K77" s="16"/>
      <c r="L77" s="16"/>
      <c r="M77" s="16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</row>
    <row r="78" customFormat="false" ht="5.1" hidden="false" customHeight="true" outlineLevel="0" collapsed="false">
      <c r="A78" s="2"/>
      <c r="B78" s="2"/>
      <c r="C78" s="2"/>
      <c r="D78" s="2"/>
      <c r="E78" s="16"/>
      <c r="F78" s="16"/>
      <c r="G78" s="16"/>
      <c r="H78" s="16"/>
      <c r="I78" s="16"/>
      <c r="J78" s="16"/>
      <c r="K78" s="16"/>
      <c r="L78" s="16"/>
      <c r="M78" s="16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</row>
    <row r="79" customFormat="false" ht="13.15" hidden="false" customHeight="true" outlineLevel="0" collapsed="false">
      <c r="A79" s="2"/>
      <c r="B79" s="2"/>
      <c r="C79" s="2"/>
      <c r="D79" s="2"/>
      <c r="E79" s="16"/>
      <c r="F79" s="16"/>
      <c r="G79" s="16"/>
      <c r="H79" s="16"/>
      <c r="I79" s="16"/>
      <c r="J79" s="16"/>
      <c r="K79" s="16"/>
      <c r="L79" s="16"/>
      <c r="M79" s="16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</row>
    <row r="80" customFormat="false" ht="13.15" hidden="false" customHeight="true" outlineLevel="0" collapsed="false">
      <c r="A80" s="2"/>
      <c r="B80" s="2"/>
      <c r="C80" s="2"/>
      <c r="D80" s="2"/>
      <c r="E80" s="16"/>
      <c r="F80" s="16"/>
      <c r="G80" s="16"/>
      <c r="H80" s="16"/>
      <c r="I80" s="16"/>
      <c r="J80" s="16"/>
      <c r="K80" s="16"/>
      <c r="L80" s="16"/>
      <c r="M80" s="16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</row>
    <row r="81" customFormat="false" ht="5.1" hidden="false" customHeight="true" outlineLevel="0" collapsed="false">
      <c r="A81" s="2"/>
      <c r="B81" s="2"/>
      <c r="C81" s="2"/>
      <c r="D81" s="2"/>
      <c r="E81" s="16"/>
      <c r="F81" s="16"/>
      <c r="G81" s="16"/>
      <c r="H81" s="16"/>
      <c r="I81" s="16"/>
      <c r="J81" s="16"/>
      <c r="K81" s="16"/>
      <c r="L81" s="16"/>
      <c r="M81" s="16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</row>
    <row r="82" customFormat="false" ht="12.75" hidden="false" customHeight="false" outlineLevel="0" collapsed="false">
      <c r="A82" s="2"/>
      <c r="B82" s="2"/>
      <c r="C82" s="2"/>
      <c r="D82" s="2"/>
      <c r="E82" s="16"/>
      <c r="F82" s="16"/>
      <c r="G82" s="16"/>
      <c r="H82" s="16"/>
      <c r="I82" s="16"/>
      <c r="J82" s="16"/>
      <c r="K82" s="16"/>
      <c r="L82" s="16"/>
      <c r="M82" s="16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</row>
    <row r="83" customFormat="false" ht="12.75" hidden="false" customHeight="false" outlineLevel="0" collapsed="false">
      <c r="A83" s="2"/>
      <c r="B83" s="2"/>
      <c r="C83" s="2"/>
      <c r="D83" s="2"/>
      <c r="E83" s="16"/>
      <c r="F83" s="16"/>
      <c r="G83" s="16"/>
      <c r="H83" s="16"/>
      <c r="I83" s="16"/>
      <c r="J83" s="16"/>
      <c r="K83" s="16"/>
      <c r="L83" s="16"/>
      <c r="M83" s="16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</row>
    <row r="84" customFormat="false" ht="12.75" hidden="false" customHeight="false" outlineLevel="0" collapsed="false">
      <c r="A84" s="2"/>
      <c r="B84" s="2"/>
      <c r="C84" s="2"/>
      <c r="D84" s="2"/>
      <c r="E84" s="16"/>
      <c r="F84" s="16"/>
      <c r="G84" s="16"/>
      <c r="H84" s="16"/>
      <c r="I84" s="16"/>
      <c r="J84" s="16"/>
      <c r="K84" s="16"/>
      <c r="L84" s="16"/>
      <c r="M84" s="16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</row>
    <row r="85" customFormat="false" ht="12.75" hidden="false" customHeight="false" outlineLevel="0" collapsed="false">
      <c r="A85" s="2"/>
      <c r="B85" s="2"/>
      <c r="C85" s="2"/>
      <c r="D85" s="2"/>
      <c r="E85" s="16"/>
      <c r="F85" s="16"/>
      <c r="G85" s="16"/>
      <c r="H85" s="16"/>
      <c r="I85" s="16"/>
      <c r="J85" s="16"/>
      <c r="K85" s="16"/>
      <c r="L85" s="16"/>
      <c r="M85" s="16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</row>
    <row r="86" customFormat="false" ht="12.75" hidden="false" customHeight="false" outlineLevel="0" collapsed="false">
      <c r="A86" s="2"/>
      <c r="B86" s="2"/>
      <c r="C86" s="2"/>
      <c r="D86" s="2"/>
      <c r="E86" s="16"/>
      <c r="F86" s="16"/>
      <c r="G86" s="16"/>
      <c r="H86" s="16"/>
      <c r="I86" s="16"/>
      <c r="J86" s="16"/>
      <c r="K86" s="16"/>
      <c r="L86" s="16"/>
      <c r="M86" s="16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</row>
    <row r="87" customFormat="false" ht="12.75" hidden="false" customHeight="false" outlineLevel="0" collapsed="false">
      <c r="A87" s="2"/>
      <c r="B87" s="2"/>
      <c r="C87" s="2"/>
      <c r="D87" s="2"/>
      <c r="E87" s="16"/>
      <c r="F87" s="16"/>
      <c r="G87" s="16"/>
      <c r="H87" s="16"/>
      <c r="I87" s="16"/>
      <c r="J87" s="16"/>
      <c r="K87" s="16"/>
      <c r="L87" s="16"/>
      <c r="M87" s="16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</row>
    <row r="88" customFormat="false" ht="12.75" hidden="false" customHeight="false" outlineLevel="0" collapsed="false">
      <c r="A88" s="2"/>
      <c r="B88" s="2"/>
      <c r="C88" s="2"/>
      <c r="D88" s="2"/>
      <c r="E88" s="16"/>
      <c r="F88" s="16"/>
      <c r="G88" s="16"/>
      <c r="H88" s="16"/>
      <c r="I88" s="16"/>
      <c r="J88" s="16"/>
      <c r="K88" s="16"/>
      <c r="L88" s="16"/>
      <c r="M88" s="16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</row>
    <row r="89" customFormat="false" ht="12.75" hidden="false" customHeight="false" outlineLevel="0" collapsed="false">
      <c r="A89" s="2"/>
      <c r="B89" s="2"/>
      <c r="C89" s="2"/>
      <c r="D89" s="2"/>
      <c r="E89" s="16"/>
      <c r="F89" s="16"/>
      <c r="G89" s="16"/>
      <c r="H89" s="16"/>
      <c r="I89" s="16"/>
      <c r="J89" s="16"/>
      <c r="K89" s="16"/>
      <c r="L89" s="16"/>
      <c r="M89" s="16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</row>
    <row r="90" customFormat="false" ht="12.75" hidden="false" customHeight="false" outlineLevel="0" collapsed="false">
      <c r="A90" s="2"/>
      <c r="B90" s="2"/>
      <c r="C90" s="2"/>
      <c r="D90" s="2"/>
      <c r="E90" s="16"/>
      <c r="F90" s="16"/>
      <c r="G90" s="16"/>
      <c r="H90" s="16"/>
      <c r="I90" s="16"/>
      <c r="J90" s="16"/>
      <c r="K90" s="16"/>
      <c r="L90" s="16"/>
      <c r="M90" s="16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</row>
    <row r="91" customFormat="false" ht="12.75" hidden="false" customHeight="false" outlineLevel="0" collapsed="false">
      <c r="A91" s="2"/>
      <c r="B91" s="2"/>
      <c r="C91" s="2"/>
      <c r="D91" s="2"/>
      <c r="E91" s="16"/>
      <c r="F91" s="16"/>
      <c r="G91" s="16"/>
      <c r="H91" s="16"/>
      <c r="I91" s="16"/>
      <c r="J91" s="16"/>
      <c r="K91" s="16"/>
      <c r="L91" s="16"/>
      <c r="M91" s="16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</row>
    <row r="92" customFormat="false" ht="12.75" hidden="false" customHeight="false" outlineLevel="0" collapsed="false">
      <c r="A92" s="2"/>
      <c r="B92" s="2"/>
      <c r="C92" s="2"/>
      <c r="D92" s="2"/>
      <c r="E92" s="16"/>
      <c r="F92" s="16"/>
      <c r="G92" s="16"/>
      <c r="H92" s="16"/>
      <c r="I92" s="16"/>
      <c r="J92" s="16"/>
      <c r="K92" s="16"/>
      <c r="L92" s="16"/>
      <c r="M92" s="16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</row>
    <row r="93" customFormat="false" ht="12.75" hidden="false" customHeight="false" outlineLevel="0" collapsed="false">
      <c r="A93" s="2"/>
      <c r="B93" s="2"/>
      <c r="C93" s="2"/>
      <c r="D93" s="2"/>
      <c r="E93" s="16"/>
      <c r="F93" s="16"/>
      <c r="G93" s="16"/>
      <c r="H93" s="16"/>
      <c r="I93" s="16"/>
      <c r="J93" s="16"/>
      <c r="K93" s="16"/>
      <c r="L93" s="16"/>
      <c r="M93" s="16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</row>
    <row r="94" customFormat="false" ht="12.75" hidden="false" customHeight="false" outlineLevel="0" collapsed="false">
      <c r="A94" s="2"/>
      <c r="B94" s="2"/>
      <c r="C94" s="2"/>
      <c r="D94" s="2"/>
      <c r="E94" s="16"/>
      <c r="F94" s="16"/>
      <c r="G94" s="16"/>
      <c r="H94" s="16"/>
      <c r="I94" s="16"/>
      <c r="J94" s="16"/>
      <c r="K94" s="16"/>
      <c r="L94" s="16"/>
      <c r="M94" s="16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</row>
    <row r="95" customFormat="false" ht="12.75" hidden="false" customHeight="false" outlineLevel="0" collapsed="false">
      <c r="A95" s="2"/>
      <c r="B95" s="2"/>
      <c r="C95" s="2"/>
      <c r="D95" s="2"/>
      <c r="E95" s="16"/>
      <c r="F95" s="16"/>
      <c r="G95" s="16"/>
      <c r="H95" s="16"/>
      <c r="I95" s="16"/>
      <c r="J95" s="16"/>
      <c r="K95" s="16"/>
      <c r="L95" s="16"/>
      <c r="M95" s="16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</row>
    <row r="96" customFormat="false" ht="12.75" hidden="false" customHeight="false" outlineLevel="0" collapsed="false">
      <c r="A96" s="2"/>
      <c r="B96" s="2"/>
      <c r="C96" s="2"/>
      <c r="D96" s="2"/>
      <c r="E96" s="16"/>
      <c r="F96" s="16"/>
      <c r="G96" s="16"/>
      <c r="H96" s="16"/>
      <c r="I96" s="16"/>
      <c r="J96" s="16"/>
      <c r="K96" s="16"/>
      <c r="L96" s="16"/>
      <c r="M96" s="16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</row>
    <row r="97" customFormat="false" ht="12.75" hidden="false" customHeight="false" outlineLevel="0" collapsed="false">
      <c r="A97" s="2"/>
      <c r="B97" s="2"/>
      <c r="C97" s="2"/>
      <c r="D97" s="2"/>
      <c r="E97" s="16"/>
      <c r="F97" s="16"/>
      <c r="G97" s="16"/>
      <c r="H97" s="16"/>
      <c r="I97" s="16"/>
      <c r="J97" s="16"/>
      <c r="K97" s="16"/>
      <c r="L97" s="16"/>
      <c r="M97" s="16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</row>
    <row r="98" customFormat="false" ht="12.75" hidden="false" customHeight="false" outlineLevel="0" collapsed="false">
      <c r="A98" s="2"/>
      <c r="B98" s="2"/>
      <c r="C98" s="2"/>
      <c r="D98" s="2"/>
      <c r="E98" s="16"/>
      <c r="F98" s="16"/>
      <c r="G98" s="16"/>
      <c r="H98" s="16"/>
      <c r="I98" s="16"/>
      <c r="J98" s="16"/>
      <c r="K98" s="16"/>
      <c r="L98" s="16"/>
      <c r="M98" s="16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</row>
    <row r="99" customFormat="false" ht="12.75" hidden="false" customHeight="false" outlineLevel="0" collapsed="false">
      <c r="A99" s="2"/>
      <c r="B99" s="2"/>
      <c r="C99" s="2"/>
      <c r="D99" s="2"/>
      <c r="E99" s="16"/>
      <c r="F99" s="16"/>
      <c r="G99" s="16"/>
      <c r="H99" s="16"/>
      <c r="I99" s="16"/>
      <c r="J99" s="16"/>
      <c r="K99" s="16"/>
      <c r="L99" s="16"/>
      <c r="M99" s="16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</row>
    <row r="100" customFormat="false" ht="12.75" hidden="false" customHeight="false" outlineLevel="0" collapsed="false">
      <c r="A100" s="2"/>
      <c r="B100" s="2"/>
      <c r="C100" s="2"/>
      <c r="D100" s="2"/>
      <c r="E100" s="16"/>
      <c r="F100" s="16"/>
      <c r="G100" s="16"/>
      <c r="H100" s="16"/>
      <c r="I100" s="16"/>
      <c r="J100" s="16"/>
      <c r="K100" s="16"/>
      <c r="L100" s="16"/>
      <c r="M100" s="16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</row>
    <row r="101" customFormat="false" ht="12.75" hidden="false" customHeight="false" outlineLevel="0" collapsed="false">
      <c r="A101" s="2"/>
      <c r="B101" s="2"/>
      <c r="C101" s="2"/>
      <c r="D101" s="2"/>
      <c r="E101" s="16"/>
      <c r="F101" s="16"/>
      <c r="G101" s="16"/>
      <c r="H101" s="16"/>
      <c r="I101" s="16"/>
      <c r="J101" s="16"/>
      <c r="K101" s="16"/>
      <c r="L101" s="16"/>
      <c r="M101" s="16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</row>
    <row r="102" customFormat="false" ht="12.75" hidden="false" customHeight="false" outlineLevel="0" collapsed="false">
      <c r="A102" s="2"/>
      <c r="B102" s="2"/>
      <c r="C102" s="2"/>
      <c r="D102" s="2"/>
      <c r="E102" s="16"/>
      <c r="F102" s="16"/>
      <c r="G102" s="16"/>
      <c r="H102" s="16"/>
      <c r="I102" s="16"/>
      <c r="J102" s="16"/>
      <c r="K102" s="16"/>
      <c r="L102" s="16"/>
      <c r="M102" s="16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</row>
    <row r="103" customFormat="false" ht="5.1" hidden="false" customHeight="true" outlineLevel="0" collapsed="false">
      <c r="A103" s="2"/>
      <c r="B103" s="2"/>
      <c r="C103" s="2"/>
      <c r="D103" s="2"/>
      <c r="E103" s="16"/>
      <c r="F103" s="16"/>
      <c r="G103" s="16"/>
      <c r="H103" s="16"/>
      <c r="I103" s="16"/>
      <c r="J103" s="16"/>
      <c r="K103" s="16"/>
      <c r="L103" s="16"/>
      <c r="M103" s="16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</row>
    <row r="104" customFormat="false" ht="12.75" hidden="false" customHeight="false" outlineLevel="0" collapsed="false">
      <c r="A104" s="2"/>
      <c r="B104" s="2"/>
      <c r="C104" s="2"/>
      <c r="D104" s="2"/>
      <c r="E104" s="16"/>
      <c r="F104" s="16"/>
      <c r="G104" s="16"/>
      <c r="H104" s="16"/>
      <c r="I104" s="16"/>
      <c r="J104" s="16"/>
      <c r="K104" s="16"/>
      <c r="L104" s="16"/>
      <c r="M104" s="16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</row>
    <row r="105" customFormat="false" ht="12.75" hidden="false" customHeight="false" outlineLevel="0" collapsed="false">
      <c r="C105" s="2"/>
      <c r="D105" s="2"/>
      <c r="E105" s="16"/>
      <c r="F105" s="16"/>
      <c r="G105" s="16"/>
      <c r="H105" s="16"/>
      <c r="I105" s="16"/>
      <c r="J105" s="16"/>
      <c r="K105" s="16"/>
      <c r="L105" s="16"/>
      <c r="M105" s="16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</row>
    <row r="106" customFormat="false" ht="12.75" hidden="false" customHeight="false" outlineLevel="0" collapsed="false">
      <c r="C106" s="2"/>
      <c r="D106" s="2"/>
      <c r="E106" s="16"/>
      <c r="F106" s="16"/>
      <c r="G106" s="16"/>
      <c r="H106" s="16"/>
      <c r="I106" s="16"/>
      <c r="J106" s="16"/>
      <c r="K106" s="16"/>
      <c r="L106" s="16"/>
      <c r="M106" s="16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</row>
    <row r="107" customFormat="false" ht="12.75" hidden="false" customHeight="false" outlineLevel="0" collapsed="false">
      <c r="C107" s="2"/>
      <c r="D107" s="2"/>
      <c r="E107" s="16"/>
      <c r="F107" s="16"/>
      <c r="G107" s="16"/>
      <c r="H107" s="16"/>
      <c r="I107" s="16"/>
      <c r="J107" s="16"/>
      <c r="K107" s="16"/>
      <c r="L107" s="16"/>
      <c r="M107" s="16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</row>
    <row r="108" customFormat="false" ht="12.75" hidden="false" customHeight="false" outlineLevel="0" collapsed="false">
      <c r="C108" s="2"/>
      <c r="D108" s="2"/>
      <c r="E108" s="16"/>
      <c r="F108" s="16"/>
      <c r="G108" s="16"/>
      <c r="H108" s="16"/>
      <c r="I108" s="16"/>
      <c r="J108" s="16"/>
      <c r="K108" s="16"/>
      <c r="L108" s="16"/>
      <c r="M108" s="16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</row>
    <row r="109" customFormat="false" ht="12.75" hidden="false" customHeight="false" outlineLevel="0" collapsed="false">
      <c r="C109" s="2"/>
      <c r="D109" s="2"/>
      <c r="E109" s="16"/>
      <c r="F109" s="16"/>
      <c r="G109" s="16"/>
      <c r="H109" s="16"/>
      <c r="I109" s="16"/>
      <c r="J109" s="16"/>
      <c r="K109" s="16"/>
      <c r="L109" s="16"/>
      <c r="M109" s="16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</row>
    <row r="110" customFormat="false" ht="12.75" hidden="false" customHeight="false" outlineLevel="0" collapsed="false">
      <c r="C110" s="2"/>
      <c r="D110" s="2"/>
      <c r="E110" s="16"/>
      <c r="F110" s="16"/>
      <c r="G110" s="16"/>
      <c r="H110" s="16"/>
      <c r="I110" s="16"/>
      <c r="J110" s="16"/>
      <c r="K110" s="16"/>
      <c r="L110" s="16"/>
      <c r="M110" s="16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</row>
    <row r="111" customFormat="false" ht="12.75" hidden="false" customHeight="false" outlineLevel="0" collapsed="false">
      <c r="C111" s="2"/>
      <c r="D111" s="2"/>
      <c r="E111" s="16"/>
      <c r="F111" s="16"/>
      <c r="G111" s="16"/>
      <c r="H111" s="16"/>
      <c r="I111" s="16"/>
      <c r="J111" s="16"/>
      <c r="K111" s="16"/>
      <c r="L111" s="16"/>
      <c r="M111" s="16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</row>
    <row r="112" customFormat="false" ht="12.75" hidden="false" customHeight="false" outlineLevel="0" collapsed="false">
      <c r="C112" s="2"/>
      <c r="D112" s="2"/>
      <c r="E112" s="16"/>
      <c r="F112" s="16"/>
      <c r="G112" s="16"/>
      <c r="H112" s="16"/>
      <c r="I112" s="16"/>
      <c r="J112" s="16"/>
      <c r="K112" s="16"/>
      <c r="L112" s="16"/>
      <c r="M112" s="16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</row>
    <row r="113" customFormat="false" ht="12.75" hidden="false" customHeight="false" outlineLevel="0" collapsed="false">
      <c r="C113" s="2"/>
      <c r="D113" s="2"/>
      <c r="E113" s="16"/>
      <c r="F113" s="16"/>
      <c r="G113" s="16"/>
      <c r="H113" s="16"/>
      <c r="I113" s="16"/>
      <c r="J113" s="16"/>
      <c r="K113" s="16"/>
      <c r="L113" s="16"/>
      <c r="M113" s="16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</row>
    <row r="114" customFormat="false" ht="12.75" hidden="false" customHeight="false" outlineLevel="0" collapsed="false">
      <c r="C114" s="2"/>
      <c r="D114" s="2"/>
      <c r="E114" s="16"/>
      <c r="F114" s="16"/>
      <c r="G114" s="16"/>
      <c r="H114" s="16"/>
      <c r="I114" s="16"/>
      <c r="J114" s="16"/>
      <c r="K114" s="16"/>
      <c r="L114" s="16"/>
      <c r="M114" s="16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</row>
    <row r="115" customFormat="false" ht="12.75" hidden="false" customHeight="false" outlineLevel="0" collapsed="false">
      <c r="C115" s="2"/>
      <c r="D115" s="2"/>
      <c r="E115" s="16"/>
      <c r="F115" s="16"/>
      <c r="G115" s="16"/>
      <c r="H115" s="16"/>
      <c r="I115" s="16"/>
      <c r="J115" s="16"/>
      <c r="K115" s="16"/>
      <c r="L115" s="16"/>
      <c r="M115" s="16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</row>
    <row r="116" customFormat="false" ht="12.75" hidden="false" customHeight="false" outlineLevel="0" collapsed="false">
      <c r="C116" s="2"/>
      <c r="D116" s="2"/>
      <c r="E116" s="16"/>
      <c r="F116" s="16"/>
      <c r="G116" s="16"/>
      <c r="H116" s="16"/>
      <c r="I116" s="16"/>
      <c r="J116" s="16"/>
      <c r="K116" s="16"/>
      <c r="L116" s="16"/>
      <c r="M116" s="16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</row>
    <row r="117" customFormat="false" ht="12.75" hidden="false" customHeight="false" outlineLevel="0" collapsed="false">
      <c r="C117" s="2"/>
      <c r="D117" s="2"/>
      <c r="E117" s="16"/>
      <c r="F117" s="16"/>
      <c r="G117" s="16"/>
      <c r="H117" s="16"/>
      <c r="I117" s="16"/>
      <c r="J117" s="16"/>
      <c r="K117" s="16"/>
      <c r="L117" s="16"/>
      <c r="M117" s="16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</row>
    <row r="118" customFormat="false" ht="12.75" hidden="false" customHeight="false" outlineLevel="0" collapsed="false">
      <c r="C118" s="2"/>
      <c r="D118" s="2"/>
      <c r="E118" s="16"/>
      <c r="F118" s="16"/>
      <c r="G118" s="16"/>
      <c r="H118" s="16"/>
      <c r="I118" s="16"/>
      <c r="J118" s="16"/>
      <c r="K118" s="16"/>
      <c r="L118" s="16"/>
      <c r="M118" s="16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</row>
    <row r="119" customFormat="false" ht="12.75" hidden="false" customHeight="false" outlineLevel="0" collapsed="false">
      <c r="C119" s="2"/>
      <c r="D119" s="2"/>
      <c r="E119" s="16"/>
      <c r="F119" s="16"/>
      <c r="G119" s="16"/>
      <c r="H119" s="16"/>
      <c r="I119" s="16"/>
      <c r="J119" s="16"/>
      <c r="K119" s="16"/>
      <c r="L119" s="16"/>
      <c r="M119" s="16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</row>
    <row r="120" customFormat="false" ht="12.75" hidden="false" customHeight="false" outlineLevel="0" collapsed="false">
      <c r="C120" s="2"/>
      <c r="D120" s="2"/>
      <c r="E120" s="16"/>
      <c r="F120" s="16"/>
      <c r="G120" s="16"/>
      <c r="H120" s="16"/>
      <c r="I120" s="16"/>
      <c r="J120" s="16"/>
      <c r="K120" s="16"/>
      <c r="L120" s="16"/>
      <c r="M120" s="16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</row>
    <row r="121" customFormat="false" ht="12.75" hidden="false" customHeight="false" outlineLevel="0" collapsed="false">
      <c r="C121" s="2"/>
      <c r="D121" s="2"/>
      <c r="E121" s="16"/>
      <c r="F121" s="16"/>
      <c r="G121" s="16"/>
      <c r="H121" s="16"/>
      <c r="I121" s="16"/>
      <c r="J121" s="16"/>
      <c r="K121" s="16"/>
      <c r="L121" s="16"/>
      <c r="M121" s="16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</row>
    <row r="122" customFormat="false" ht="12.75" hidden="false" customHeight="false" outlineLevel="0" collapsed="false">
      <c r="C122" s="2"/>
      <c r="D122" s="2"/>
      <c r="E122" s="16"/>
      <c r="F122" s="16"/>
      <c r="G122" s="16"/>
      <c r="H122" s="16"/>
      <c r="I122" s="16"/>
      <c r="J122" s="16"/>
      <c r="K122" s="16"/>
      <c r="L122" s="16"/>
      <c r="M122" s="16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</row>
    <row r="123" customFormat="false" ht="12.75" hidden="false" customHeight="false" outlineLevel="0" collapsed="false">
      <c r="C123" s="2"/>
      <c r="D123" s="2"/>
      <c r="E123" s="16"/>
      <c r="F123" s="16"/>
      <c r="G123" s="16"/>
      <c r="H123" s="16"/>
      <c r="I123" s="16"/>
      <c r="J123" s="16"/>
      <c r="K123" s="16"/>
      <c r="L123" s="16"/>
      <c r="M123" s="16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</row>
    <row r="124" customFormat="false" ht="12.75" hidden="false" customHeight="false" outlineLevel="0" collapsed="false">
      <c r="C124" s="2"/>
      <c r="D124" s="2"/>
      <c r="E124" s="16"/>
      <c r="F124" s="16"/>
      <c r="G124" s="16"/>
      <c r="H124" s="16"/>
      <c r="I124" s="16"/>
      <c r="J124" s="16"/>
      <c r="K124" s="16"/>
      <c r="L124" s="16"/>
      <c r="M124" s="16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</row>
    <row r="125" customFormat="false" ht="5.1" hidden="false" customHeight="true" outlineLevel="0" collapsed="false">
      <c r="C125" s="2"/>
      <c r="D125" s="2"/>
      <c r="E125" s="16"/>
      <c r="F125" s="16"/>
      <c r="G125" s="16"/>
      <c r="H125" s="16"/>
      <c r="I125" s="16"/>
      <c r="J125" s="16"/>
      <c r="K125" s="16"/>
      <c r="L125" s="16"/>
      <c r="M125" s="16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</row>
    <row r="126" customFormat="false" ht="12.75" hidden="false" customHeight="false" outlineLevel="0" collapsed="false">
      <c r="C126" s="2"/>
      <c r="D126" s="2"/>
      <c r="E126" s="16"/>
      <c r="F126" s="16"/>
      <c r="G126" s="16"/>
      <c r="H126" s="16"/>
      <c r="I126" s="16"/>
      <c r="J126" s="16"/>
      <c r="K126" s="16"/>
      <c r="L126" s="16"/>
      <c r="M126" s="16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</row>
    <row r="127" customFormat="false" ht="12.75" hidden="false" customHeight="false" outlineLevel="0" collapsed="false">
      <c r="C127" s="2"/>
      <c r="D127" s="2"/>
      <c r="E127" s="16"/>
      <c r="F127" s="16"/>
      <c r="G127" s="16"/>
      <c r="H127" s="16"/>
      <c r="I127" s="16"/>
      <c r="J127" s="16"/>
      <c r="K127" s="16"/>
      <c r="L127" s="16"/>
      <c r="M127" s="16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</row>
    <row r="128" customFormat="false" ht="12.75" hidden="false" customHeight="false" outlineLevel="0" collapsed="false">
      <c r="C128" s="2"/>
      <c r="D128" s="2"/>
      <c r="E128" s="16"/>
      <c r="F128" s="16"/>
      <c r="G128" s="16"/>
      <c r="H128" s="16"/>
      <c r="I128" s="16"/>
      <c r="J128" s="16"/>
      <c r="K128" s="16"/>
      <c r="L128" s="16"/>
      <c r="M128" s="16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</row>
    <row r="129" customFormat="false" ht="12.75" hidden="false" customHeight="false" outlineLevel="0" collapsed="false">
      <c r="C129" s="2"/>
      <c r="D129" s="2"/>
      <c r="E129" s="16"/>
      <c r="F129" s="16"/>
      <c r="G129" s="16"/>
      <c r="H129" s="16"/>
      <c r="I129" s="16"/>
      <c r="J129" s="16"/>
      <c r="K129" s="16"/>
      <c r="L129" s="16"/>
      <c r="M129" s="16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</row>
    <row r="130" customFormat="false" ht="12.75" hidden="false" customHeight="false" outlineLevel="0" collapsed="false">
      <c r="C130" s="2"/>
      <c r="D130" s="2"/>
      <c r="E130" s="16"/>
      <c r="F130" s="16"/>
      <c r="G130" s="16"/>
      <c r="H130" s="16"/>
      <c r="I130" s="16"/>
      <c r="J130" s="16"/>
      <c r="K130" s="16"/>
      <c r="L130" s="16"/>
      <c r="M130" s="16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</row>
    <row r="131" customFormat="false" ht="12.75" hidden="false" customHeight="false" outlineLevel="0" collapsed="false">
      <c r="C131" s="2"/>
      <c r="D131" s="2"/>
      <c r="E131" s="16"/>
      <c r="F131" s="16"/>
      <c r="G131" s="16"/>
      <c r="H131" s="16"/>
      <c r="I131" s="16"/>
      <c r="J131" s="16"/>
      <c r="K131" s="16"/>
      <c r="L131" s="16"/>
      <c r="M131" s="16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</row>
    <row r="132" customFormat="false" ht="12.75" hidden="false" customHeight="false" outlineLevel="0" collapsed="false">
      <c r="C132" s="2"/>
      <c r="D132" s="2"/>
      <c r="E132" s="16"/>
      <c r="F132" s="16"/>
      <c r="G132" s="16"/>
      <c r="H132" s="16"/>
      <c r="I132" s="16"/>
      <c r="J132" s="16"/>
      <c r="K132" s="16"/>
      <c r="L132" s="16"/>
      <c r="M132" s="16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</row>
    <row r="133" customFormat="false" ht="12.75" hidden="false" customHeight="false" outlineLevel="0" collapsed="false">
      <c r="C133" s="2"/>
      <c r="D133" s="2"/>
      <c r="E133" s="16"/>
      <c r="F133" s="16"/>
      <c r="G133" s="16"/>
      <c r="H133" s="16"/>
      <c r="I133" s="16"/>
      <c r="J133" s="16"/>
      <c r="K133" s="16"/>
      <c r="L133" s="16"/>
      <c r="M133" s="16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</row>
    <row r="134" customFormat="false" ht="12.75" hidden="false" customHeight="false" outlineLevel="0" collapsed="false">
      <c r="C134" s="2"/>
      <c r="D134" s="2"/>
      <c r="E134" s="16"/>
      <c r="F134" s="16"/>
      <c r="G134" s="16"/>
      <c r="H134" s="16"/>
      <c r="I134" s="16"/>
      <c r="J134" s="16"/>
      <c r="K134" s="16"/>
      <c r="L134" s="16"/>
      <c r="M134" s="16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</row>
    <row r="135" customFormat="false" ht="12.75" hidden="false" customHeight="false" outlineLevel="0" collapsed="false">
      <c r="C135" s="2"/>
      <c r="D135" s="2"/>
      <c r="E135" s="16"/>
      <c r="F135" s="16"/>
      <c r="G135" s="16"/>
      <c r="H135" s="16"/>
      <c r="I135" s="16"/>
      <c r="J135" s="16"/>
      <c r="K135" s="16"/>
      <c r="L135" s="16"/>
      <c r="M135" s="16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</row>
    <row r="136" customFormat="false" ht="12.75" hidden="false" customHeight="false" outlineLevel="0" collapsed="false">
      <c r="C136" s="2"/>
      <c r="D136" s="2"/>
      <c r="E136" s="16"/>
      <c r="F136" s="16"/>
      <c r="G136" s="16"/>
      <c r="H136" s="16"/>
      <c r="I136" s="16"/>
      <c r="J136" s="16"/>
      <c r="K136" s="16"/>
      <c r="L136" s="16"/>
      <c r="M136" s="16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</row>
    <row r="137" customFormat="false" ht="12.75" hidden="false" customHeight="false" outlineLevel="0" collapsed="false">
      <c r="C137" s="2"/>
      <c r="D137" s="2"/>
      <c r="E137" s="16"/>
      <c r="F137" s="16"/>
      <c r="G137" s="16"/>
      <c r="H137" s="16"/>
      <c r="I137" s="16"/>
      <c r="J137" s="16"/>
      <c r="K137" s="16"/>
      <c r="L137" s="16"/>
      <c r="M137" s="16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</row>
    <row r="138" customFormat="false" ht="12.75" hidden="false" customHeight="false" outlineLevel="0" collapsed="false">
      <c r="C138" s="2"/>
      <c r="D138" s="2"/>
      <c r="E138" s="16"/>
      <c r="F138" s="16"/>
      <c r="G138" s="16"/>
      <c r="H138" s="16"/>
      <c r="I138" s="16"/>
      <c r="J138" s="16"/>
      <c r="K138" s="16"/>
      <c r="L138" s="16"/>
      <c r="M138" s="16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</row>
    <row r="139" customFormat="false" ht="12.75" hidden="false" customHeight="false" outlineLevel="0" collapsed="false">
      <c r="C139" s="2"/>
      <c r="D139" s="2"/>
      <c r="E139" s="16"/>
      <c r="F139" s="16"/>
      <c r="G139" s="16"/>
      <c r="H139" s="16"/>
      <c r="I139" s="16"/>
      <c r="J139" s="16"/>
      <c r="K139" s="16"/>
      <c r="L139" s="16"/>
      <c r="M139" s="16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</row>
    <row r="140" customFormat="false" ht="12.75" hidden="false" customHeight="false" outlineLevel="0" collapsed="false">
      <c r="C140" s="2"/>
      <c r="D140" s="2"/>
      <c r="E140" s="16"/>
      <c r="F140" s="16"/>
      <c r="G140" s="16"/>
      <c r="H140" s="16"/>
      <c r="I140" s="16"/>
      <c r="J140" s="16"/>
      <c r="K140" s="16"/>
      <c r="L140" s="16"/>
      <c r="M140" s="16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</row>
    <row r="141" customFormat="false" ht="12.75" hidden="false" customHeight="false" outlineLevel="0" collapsed="false">
      <c r="C141" s="2"/>
      <c r="D141" s="2"/>
      <c r="E141" s="16"/>
      <c r="F141" s="16"/>
      <c r="G141" s="16"/>
      <c r="H141" s="16"/>
      <c r="I141" s="16"/>
      <c r="J141" s="16"/>
      <c r="K141" s="16"/>
      <c r="L141" s="16"/>
      <c r="M141" s="16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</row>
    <row r="142" customFormat="false" ht="12.75" hidden="false" customHeight="false" outlineLevel="0" collapsed="false">
      <c r="C142" s="2"/>
      <c r="D142" s="2"/>
      <c r="E142" s="16"/>
      <c r="F142" s="16"/>
      <c r="G142" s="16"/>
      <c r="H142" s="16"/>
      <c r="I142" s="16"/>
      <c r="J142" s="16"/>
      <c r="K142" s="16"/>
      <c r="L142" s="16"/>
      <c r="M142" s="16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</row>
    <row r="143" customFormat="false" ht="12.75" hidden="false" customHeight="false" outlineLevel="0" collapsed="false">
      <c r="C143" s="2"/>
      <c r="D143" s="2"/>
      <c r="E143" s="16"/>
      <c r="F143" s="16"/>
      <c r="G143" s="16"/>
      <c r="H143" s="16"/>
      <c r="I143" s="16"/>
      <c r="J143" s="16"/>
      <c r="K143" s="16"/>
      <c r="L143" s="16"/>
      <c r="M143" s="16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</row>
    <row r="144" customFormat="false" ht="12.75" hidden="false" customHeight="false" outlineLevel="0" collapsed="false">
      <c r="C144" s="2"/>
      <c r="D144" s="2"/>
      <c r="E144" s="16"/>
      <c r="F144" s="16"/>
      <c r="G144" s="16"/>
      <c r="H144" s="16"/>
      <c r="I144" s="16"/>
      <c r="J144" s="16"/>
      <c r="K144" s="16"/>
      <c r="L144" s="16"/>
      <c r="M144" s="16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</row>
    <row r="145" customFormat="false" ht="5.1" hidden="false" customHeight="true" outlineLevel="0" collapsed="false">
      <c r="C145" s="2"/>
      <c r="D145" s="2"/>
      <c r="E145" s="16"/>
      <c r="F145" s="16"/>
      <c r="G145" s="16"/>
      <c r="H145" s="16"/>
      <c r="I145" s="16"/>
      <c r="J145" s="16"/>
      <c r="K145" s="16"/>
      <c r="L145" s="16"/>
      <c r="M145" s="16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</row>
    <row r="146" customFormat="false" ht="12.75" hidden="false" customHeight="false" outlineLevel="0" collapsed="false">
      <c r="C146" s="2"/>
      <c r="D146" s="2"/>
      <c r="E146" s="16"/>
      <c r="F146" s="16"/>
      <c r="G146" s="16"/>
      <c r="H146" s="16"/>
      <c r="I146" s="16"/>
      <c r="J146" s="16"/>
      <c r="K146" s="16"/>
      <c r="L146" s="16"/>
      <c r="M146" s="16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</row>
    <row r="147" customFormat="false" ht="5.1" hidden="false" customHeight="true" outlineLevel="0" collapsed="false">
      <c r="C147" s="2"/>
      <c r="D147" s="2"/>
      <c r="E147" s="16"/>
      <c r="F147" s="16"/>
      <c r="G147" s="16"/>
      <c r="H147" s="16"/>
      <c r="I147" s="16"/>
      <c r="J147" s="16"/>
      <c r="K147" s="16"/>
      <c r="L147" s="16"/>
      <c r="M147" s="16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</row>
    <row r="148" customFormat="false" ht="12.75" hidden="false" customHeight="false" outlineLevel="0" collapsed="false">
      <c r="C148" s="2"/>
      <c r="D148" s="2"/>
      <c r="E148" s="16"/>
      <c r="F148" s="16"/>
      <c r="G148" s="16"/>
      <c r="H148" s="16"/>
      <c r="I148" s="16"/>
      <c r="J148" s="16"/>
      <c r="K148" s="16"/>
      <c r="L148" s="16"/>
      <c r="M148" s="16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</row>
    <row r="149" customFormat="false" ht="12.75" hidden="false" customHeight="false" outlineLevel="0" collapsed="false">
      <c r="C149" s="2"/>
      <c r="D149" s="2"/>
      <c r="E149" s="16"/>
      <c r="F149" s="16"/>
      <c r="G149" s="16"/>
      <c r="H149" s="16"/>
      <c r="I149" s="16"/>
      <c r="J149" s="16"/>
      <c r="K149" s="16"/>
      <c r="L149" s="16"/>
      <c r="M149" s="16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</row>
    <row r="150" customFormat="false" ht="6.95" hidden="false" customHeight="true" outlineLevel="0" collapsed="false">
      <c r="C150" s="2"/>
      <c r="D150" s="2"/>
      <c r="E150" s="16"/>
      <c r="F150" s="16"/>
      <c r="G150" s="16"/>
      <c r="H150" s="16"/>
      <c r="I150" s="16"/>
      <c r="J150" s="16"/>
      <c r="K150" s="16"/>
      <c r="L150" s="16"/>
      <c r="M150" s="16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</row>
    <row r="151" customFormat="false" ht="12.75" hidden="false" customHeight="false" outlineLevel="0" collapsed="false">
      <c r="C151" s="2"/>
      <c r="D151" s="2"/>
      <c r="E151" s="16"/>
      <c r="F151" s="16"/>
      <c r="G151" s="16"/>
      <c r="H151" s="16"/>
      <c r="I151" s="16"/>
      <c r="J151" s="16"/>
      <c r="K151" s="16"/>
      <c r="L151" s="16"/>
      <c r="M151" s="16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</row>
    <row r="152" customFormat="false" ht="6.95" hidden="false" customHeight="true" outlineLevel="0" collapsed="false">
      <c r="C152" s="2"/>
      <c r="D152" s="2"/>
      <c r="E152" s="16"/>
      <c r="F152" s="16"/>
      <c r="G152" s="16"/>
      <c r="H152" s="16"/>
      <c r="I152" s="16"/>
      <c r="J152" s="16"/>
      <c r="K152" s="16"/>
      <c r="L152" s="16"/>
      <c r="M152" s="16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</row>
    <row r="153" customFormat="false" ht="6.95" hidden="false" customHeight="true" outlineLevel="0" collapsed="false">
      <c r="C153" s="2"/>
      <c r="D153" s="2"/>
      <c r="E153" s="16"/>
      <c r="F153" s="16"/>
      <c r="G153" s="16"/>
      <c r="H153" s="16"/>
      <c r="I153" s="16"/>
      <c r="J153" s="16"/>
      <c r="K153" s="16"/>
      <c r="L153" s="16"/>
      <c r="M153" s="16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</row>
    <row r="154" customFormat="false" ht="18" hidden="false" customHeight="true" outlineLevel="0" collapsed="false">
      <c r="C154" s="2"/>
      <c r="D154" s="2"/>
      <c r="E154" s="16"/>
      <c r="F154" s="16"/>
      <c r="G154" s="16"/>
      <c r="H154" s="16"/>
      <c r="I154" s="16"/>
      <c r="J154" s="16"/>
      <c r="K154" s="16"/>
      <c r="L154" s="16"/>
      <c r="M154" s="16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</row>
    <row r="155" customFormat="false" ht="5.1" hidden="false" customHeight="true" outlineLevel="0" collapsed="false">
      <c r="C155" s="2"/>
      <c r="D155" s="2"/>
      <c r="E155" s="16"/>
      <c r="F155" s="16"/>
      <c r="G155" s="16"/>
      <c r="H155" s="16"/>
      <c r="I155" s="16"/>
      <c r="J155" s="16"/>
      <c r="K155" s="16"/>
      <c r="L155" s="16"/>
      <c r="M155" s="16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</row>
    <row r="156" customFormat="false" ht="12.75" hidden="false" customHeight="false" outlineLevel="0" collapsed="false">
      <c r="C156" s="2"/>
      <c r="D156" s="2"/>
      <c r="E156" s="16"/>
      <c r="F156" s="16"/>
      <c r="G156" s="16"/>
      <c r="H156" s="16"/>
      <c r="I156" s="16"/>
      <c r="J156" s="16"/>
      <c r="K156" s="16"/>
      <c r="L156" s="16"/>
      <c r="M156" s="16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</row>
    <row r="157" customFormat="false" ht="12.75" hidden="false" customHeight="false" outlineLevel="0" collapsed="false">
      <c r="C157" s="2"/>
      <c r="D157" s="2"/>
      <c r="E157" s="16"/>
      <c r="F157" s="16"/>
      <c r="G157" s="16"/>
      <c r="H157" s="16"/>
      <c r="I157" s="16"/>
      <c r="J157" s="16"/>
      <c r="K157" s="16"/>
      <c r="L157" s="16"/>
      <c r="M157" s="16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</row>
    <row r="158" customFormat="false" ht="5.1" hidden="false" customHeight="true" outlineLevel="0" collapsed="false">
      <c r="C158" s="2"/>
      <c r="D158" s="2"/>
      <c r="E158" s="16"/>
      <c r="F158" s="16"/>
      <c r="G158" s="16"/>
      <c r="H158" s="16"/>
      <c r="I158" s="16"/>
      <c r="J158" s="16"/>
      <c r="K158" s="16"/>
      <c r="L158" s="16"/>
      <c r="M158" s="16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</row>
    <row r="159" customFormat="false" ht="12.75" hidden="false" customHeight="false" outlineLevel="0" collapsed="false">
      <c r="C159" s="2"/>
      <c r="D159" s="2"/>
      <c r="E159" s="16"/>
      <c r="F159" s="16"/>
      <c r="G159" s="16"/>
      <c r="H159" s="16"/>
      <c r="I159" s="16"/>
      <c r="J159" s="16"/>
      <c r="K159" s="16"/>
      <c r="L159" s="16"/>
      <c r="M159" s="16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</row>
    <row r="160" customFormat="false" ht="12.75" hidden="false" customHeight="false" outlineLevel="0" collapsed="false">
      <c r="C160" s="2"/>
      <c r="D160" s="2"/>
      <c r="E160" s="16"/>
      <c r="F160" s="16"/>
      <c r="G160" s="16"/>
      <c r="H160" s="16"/>
      <c r="I160" s="16"/>
      <c r="J160" s="16"/>
      <c r="K160" s="16"/>
      <c r="L160" s="16"/>
      <c r="M160" s="16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</row>
    <row r="161" customFormat="false" ht="12.75" hidden="false" customHeight="false" outlineLevel="0" collapsed="false">
      <c r="C161" s="2"/>
      <c r="D161" s="2"/>
      <c r="E161" s="16"/>
      <c r="F161" s="16"/>
      <c r="G161" s="16"/>
      <c r="H161" s="16"/>
      <c r="I161" s="16"/>
      <c r="J161" s="16"/>
      <c r="K161" s="16"/>
      <c r="L161" s="16"/>
      <c r="M161" s="16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</row>
    <row r="162" customFormat="false" ht="12.75" hidden="false" customHeight="false" outlineLevel="0" collapsed="false">
      <c r="C162" s="2"/>
      <c r="D162" s="2"/>
      <c r="E162" s="16"/>
      <c r="F162" s="16"/>
      <c r="G162" s="16"/>
      <c r="H162" s="16"/>
      <c r="I162" s="16"/>
      <c r="J162" s="16"/>
      <c r="K162" s="16"/>
      <c r="L162" s="16"/>
      <c r="M162" s="16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</row>
    <row r="163" customFormat="false" ht="12.75" hidden="false" customHeight="false" outlineLevel="0" collapsed="false">
      <c r="C163" s="2"/>
      <c r="D163" s="2"/>
      <c r="E163" s="16"/>
      <c r="F163" s="16"/>
      <c r="G163" s="16"/>
      <c r="H163" s="16"/>
      <c r="I163" s="16"/>
      <c r="J163" s="16"/>
      <c r="K163" s="16"/>
      <c r="L163" s="16"/>
      <c r="M163" s="16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</row>
    <row r="164" customFormat="false" ht="12.75" hidden="false" customHeight="false" outlineLevel="0" collapsed="false">
      <c r="C164" s="2"/>
      <c r="D164" s="2"/>
      <c r="E164" s="16"/>
      <c r="F164" s="16"/>
      <c r="G164" s="16"/>
      <c r="H164" s="16"/>
      <c r="I164" s="16"/>
      <c r="J164" s="16"/>
      <c r="K164" s="16"/>
      <c r="L164" s="16"/>
      <c r="M164" s="16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</row>
    <row r="165" customFormat="false" ht="12.75" hidden="false" customHeight="false" outlineLevel="0" collapsed="false">
      <c r="C165" s="2"/>
      <c r="D165" s="2"/>
      <c r="E165" s="16"/>
      <c r="F165" s="16"/>
      <c r="G165" s="16"/>
      <c r="H165" s="16"/>
      <c r="I165" s="16"/>
      <c r="J165" s="16"/>
      <c r="K165" s="16"/>
      <c r="L165" s="16"/>
      <c r="M165" s="16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</row>
    <row r="166" customFormat="false" ht="12.75" hidden="false" customHeight="false" outlineLevel="0" collapsed="false">
      <c r="C166" s="2"/>
      <c r="D166" s="2"/>
      <c r="E166" s="16"/>
      <c r="F166" s="16"/>
      <c r="G166" s="16"/>
      <c r="H166" s="16"/>
      <c r="I166" s="16"/>
      <c r="J166" s="16"/>
      <c r="K166" s="16"/>
      <c r="L166" s="16"/>
      <c r="M166" s="16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</row>
    <row r="167" customFormat="false" ht="12.75" hidden="false" customHeight="false" outlineLevel="0" collapsed="false">
      <c r="C167" s="2"/>
      <c r="D167" s="2"/>
      <c r="E167" s="16"/>
      <c r="F167" s="16"/>
      <c r="G167" s="16"/>
      <c r="H167" s="16"/>
      <c r="I167" s="16"/>
      <c r="J167" s="16"/>
      <c r="K167" s="16"/>
      <c r="L167" s="16"/>
      <c r="M167" s="16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</row>
    <row r="168" customFormat="false" ht="12.75" hidden="false" customHeight="false" outlineLevel="0" collapsed="false">
      <c r="C168" s="2"/>
      <c r="D168" s="2"/>
      <c r="E168" s="16"/>
      <c r="F168" s="16"/>
      <c r="G168" s="16"/>
      <c r="H168" s="16"/>
      <c r="I168" s="16"/>
      <c r="J168" s="16"/>
      <c r="K168" s="16"/>
      <c r="L168" s="16"/>
      <c r="M168" s="16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</row>
    <row r="169" customFormat="false" ht="12.75" hidden="false" customHeight="false" outlineLevel="0" collapsed="false">
      <c r="C169" s="2"/>
      <c r="D169" s="2"/>
      <c r="E169" s="16"/>
      <c r="F169" s="16"/>
      <c r="G169" s="16"/>
      <c r="H169" s="16"/>
      <c r="I169" s="16"/>
      <c r="J169" s="16"/>
      <c r="K169" s="16"/>
      <c r="L169" s="16"/>
      <c r="M169" s="16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</row>
    <row r="170" customFormat="false" ht="12.75" hidden="false" customHeight="false" outlineLevel="0" collapsed="false">
      <c r="C170" s="2"/>
      <c r="D170" s="2"/>
      <c r="E170" s="16"/>
      <c r="F170" s="16"/>
      <c r="G170" s="16"/>
      <c r="H170" s="16"/>
      <c r="I170" s="16"/>
      <c r="J170" s="16"/>
      <c r="K170" s="16"/>
      <c r="L170" s="16"/>
      <c r="M170" s="16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</row>
    <row r="171" customFormat="false" ht="12.75" hidden="false" customHeight="false" outlineLevel="0" collapsed="false">
      <c r="C171" s="2"/>
      <c r="D171" s="2"/>
      <c r="E171" s="16"/>
      <c r="F171" s="16"/>
      <c r="G171" s="16"/>
      <c r="H171" s="16"/>
      <c r="I171" s="16"/>
      <c r="J171" s="16"/>
      <c r="K171" s="16"/>
      <c r="L171" s="16"/>
      <c r="M171" s="16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</row>
    <row r="172" customFormat="false" ht="12.75" hidden="false" customHeight="false" outlineLevel="0" collapsed="false">
      <c r="C172" s="2"/>
      <c r="D172" s="2"/>
      <c r="E172" s="16"/>
      <c r="F172" s="16"/>
      <c r="G172" s="16"/>
      <c r="H172" s="16"/>
      <c r="I172" s="16"/>
      <c r="J172" s="16"/>
      <c r="K172" s="16"/>
      <c r="L172" s="16"/>
      <c r="M172" s="16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</row>
    <row r="173" customFormat="false" ht="12.75" hidden="false" customHeight="false" outlineLevel="0" collapsed="false">
      <c r="C173" s="2"/>
      <c r="D173" s="2"/>
      <c r="E173" s="16"/>
      <c r="F173" s="16"/>
      <c r="G173" s="16"/>
      <c r="H173" s="16"/>
      <c r="I173" s="16"/>
      <c r="J173" s="16"/>
      <c r="K173" s="16"/>
      <c r="L173" s="16"/>
      <c r="M173" s="16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</row>
    <row r="174" customFormat="false" ht="12.75" hidden="false" customHeight="false" outlineLevel="0" collapsed="false">
      <c r="C174" s="2"/>
      <c r="D174" s="2"/>
      <c r="E174" s="16"/>
      <c r="F174" s="16"/>
      <c r="G174" s="16"/>
      <c r="H174" s="16"/>
      <c r="I174" s="16"/>
      <c r="J174" s="16"/>
      <c r="K174" s="16"/>
      <c r="L174" s="16"/>
      <c r="M174" s="16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</row>
    <row r="175" customFormat="false" ht="12.75" hidden="false" customHeight="false" outlineLevel="0" collapsed="false">
      <c r="C175" s="2"/>
      <c r="D175" s="2"/>
      <c r="E175" s="16"/>
      <c r="F175" s="16"/>
      <c r="G175" s="16"/>
      <c r="H175" s="16"/>
      <c r="I175" s="16"/>
      <c r="J175" s="16"/>
      <c r="K175" s="16"/>
      <c r="L175" s="16"/>
      <c r="M175" s="16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</row>
    <row r="176" customFormat="false" ht="12.75" hidden="false" customHeight="false" outlineLevel="0" collapsed="false">
      <c r="C176" s="2"/>
      <c r="D176" s="2"/>
      <c r="E176" s="16"/>
      <c r="F176" s="16"/>
      <c r="G176" s="16"/>
      <c r="H176" s="16"/>
      <c r="I176" s="16"/>
      <c r="J176" s="16"/>
      <c r="K176" s="16"/>
      <c r="L176" s="16"/>
      <c r="M176" s="16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</row>
    <row r="177" customFormat="false" ht="12.75" hidden="false" customHeight="false" outlineLevel="0" collapsed="false">
      <c r="C177" s="2"/>
      <c r="D177" s="2"/>
      <c r="E177" s="16"/>
      <c r="F177" s="16"/>
      <c r="G177" s="16"/>
      <c r="H177" s="16"/>
      <c r="I177" s="16"/>
      <c r="J177" s="16"/>
      <c r="K177" s="16"/>
      <c r="L177" s="16"/>
      <c r="M177" s="16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</row>
    <row r="178" customFormat="false" ht="12.75" hidden="false" customHeight="false" outlineLevel="0" collapsed="false">
      <c r="C178" s="2"/>
      <c r="D178" s="2"/>
      <c r="E178" s="16"/>
      <c r="F178" s="16"/>
      <c r="G178" s="16"/>
      <c r="H178" s="16"/>
      <c r="I178" s="16"/>
      <c r="J178" s="16"/>
      <c r="K178" s="16"/>
      <c r="L178" s="16"/>
      <c r="M178" s="16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</row>
    <row r="179" customFormat="false" ht="12.75" hidden="false" customHeight="false" outlineLevel="0" collapsed="false">
      <c r="C179" s="2"/>
      <c r="D179" s="2"/>
      <c r="E179" s="16"/>
      <c r="F179" s="16"/>
      <c r="G179" s="16"/>
      <c r="H179" s="16"/>
      <c r="I179" s="16"/>
      <c r="J179" s="16"/>
      <c r="K179" s="16"/>
      <c r="L179" s="16"/>
      <c r="M179" s="16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</row>
    <row r="180" customFormat="false" ht="5.1" hidden="false" customHeight="true" outlineLevel="0" collapsed="false"/>
    <row r="202" customFormat="false" ht="5.1" hidden="false" customHeight="true" outlineLevel="0" collapsed="false"/>
    <row r="222" customFormat="false" ht="5.1" hidden="false" customHeight="true" outlineLevel="0" collapsed="false"/>
    <row r="224" customFormat="false" ht="5.1" hidden="false" customHeight="true" outlineLevel="0" collapsed="false"/>
  </sheetData>
  <sheetProtection sheet="true" password="cacd" objects="true" scenarios="true"/>
  <mergeCells count="24">
    <mergeCell ref="C4:D4"/>
    <mergeCell ref="I4:L4"/>
    <mergeCell ref="O4:P4"/>
    <mergeCell ref="F6:H6"/>
    <mergeCell ref="L6:N6"/>
    <mergeCell ref="Q6:S6"/>
    <mergeCell ref="B11:D11"/>
    <mergeCell ref="E11:G11"/>
    <mergeCell ref="I11:M11"/>
    <mergeCell ref="N11:P11"/>
    <mergeCell ref="R11:V11"/>
    <mergeCell ref="W11:AB11"/>
    <mergeCell ref="B32:D32"/>
    <mergeCell ref="E32:G32"/>
    <mergeCell ref="H32:J32"/>
    <mergeCell ref="K32:P32"/>
    <mergeCell ref="Q32:V32"/>
    <mergeCell ref="W32:AB32"/>
    <mergeCell ref="B37:D37"/>
    <mergeCell ref="E37:G37"/>
    <mergeCell ref="I37:M37"/>
    <mergeCell ref="N37:P37"/>
    <mergeCell ref="Q37:V37"/>
    <mergeCell ref="W37:AB37"/>
  </mergeCells>
  <printOptions headings="false" gridLines="false" gridLinesSet="true" horizontalCentered="true" verticalCentered="true"/>
  <pageMargins left="0.25" right="0.196527777777778" top="0.39375" bottom="0.279861111111111" header="0.511811023622047" footer="0.118055555555556"/>
  <pageSetup paperSize="9" scale="13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6FMA&amp;C&amp;6&amp;D&amp;R&amp;6&amp;F/&amp;A</oddFooter>
  </headerFooter>
  <rowBreaks count="3" manualBreakCount="3">
    <brk id="77" man="true" max="16383" min="0"/>
    <brk id="154" man="true" max="16383" min="0"/>
    <brk id="2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4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I45" activeCellId="0" sqref="I45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1" width="4.7"/>
    <col collapsed="false" customWidth="true" hidden="true" outlineLevel="0" max="8" min="8" style="1" width="4.7"/>
    <col collapsed="false" customWidth="true" hidden="false" outlineLevel="0" max="9" min="9" style="1" width="4.7"/>
    <col collapsed="false" customWidth="true" hidden="true" outlineLevel="0" max="11" min="10" style="1" width="4.7"/>
    <col collapsed="false" customWidth="true" hidden="false" outlineLevel="0" max="13" min="12" style="1" width="4.7"/>
    <col collapsed="false" customWidth="true" hidden="false" outlineLevel="0" max="14" min="14" style="1" width="4.85"/>
    <col collapsed="false" customWidth="true" hidden="false" outlineLevel="0" max="16" min="15" style="1" width="4.7"/>
    <col collapsed="false" customWidth="true" hidden="true" outlineLevel="0" max="17" min="17" style="1" width="4.7"/>
    <col collapsed="false" customWidth="true" hidden="false" outlineLevel="0" max="18" min="18" style="1" width="4.7"/>
    <col collapsed="false" customWidth="true" hidden="true" outlineLevel="0" max="20" min="19" style="1" width="4.7"/>
    <col collapsed="false" customWidth="true" hidden="false" outlineLevel="0" max="22" min="21" style="1" width="4.7"/>
    <col collapsed="false" customWidth="true" hidden="true" outlineLevel="0" max="23" min="23" style="1" width="4.7"/>
    <col collapsed="false" customWidth="true" hidden="false" outlineLevel="0" max="24" min="24" style="1" width="4.7"/>
    <col collapsed="false" customWidth="true" hidden="true" outlineLevel="0" max="26" min="25" style="1" width="4.7"/>
    <col collapsed="false" customWidth="true" hidden="false" outlineLevel="0" max="28" min="27" style="1" width="4.7"/>
    <col collapsed="false" customWidth="true" hidden="true" outlineLevel="0" max="29" min="29" style="1" width="4.7"/>
    <col collapsed="false" customWidth="true" hidden="false" outlineLevel="0" max="30" min="30" style="1" width="4.7"/>
    <col collapsed="false" customWidth="true" hidden="true" outlineLevel="0" max="32" min="31" style="1" width="4.7"/>
    <col collapsed="false" customWidth="true" hidden="false" outlineLevel="0" max="34" min="33" style="1" width="4.7"/>
    <col collapsed="false" customWidth="false" hidden="false" outlineLevel="0" max="257" min="35" style="2" width="11.42"/>
  </cols>
  <sheetData>
    <row r="1" customFormat="false" ht="6.9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20.25" hidden="false" customHeight="false" outlineLevel="0" collapsed="false">
      <c r="A2" s="4" t="s">
        <v>22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7" customFormat="true" ht="8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</row>
    <row r="4" customFormat="false" ht="21" hidden="false" customHeight="false" outlineLevel="0" collapsed="false">
      <c r="A4" s="8"/>
      <c r="B4" s="9" t="s">
        <v>1</v>
      </c>
      <c r="C4" s="10" t="n">
        <v>180</v>
      </c>
      <c r="D4" s="10"/>
      <c r="E4" s="11" t="s">
        <v>2</v>
      </c>
      <c r="F4" s="12"/>
      <c r="G4" s="9" t="s">
        <v>3</v>
      </c>
      <c r="I4" s="13" t="n">
        <v>160</v>
      </c>
      <c r="J4" s="13"/>
      <c r="K4" s="13"/>
      <c r="L4" s="13"/>
      <c r="M4" s="11" t="s">
        <v>2</v>
      </c>
      <c r="N4" s="14"/>
      <c r="O4" s="10" t="n">
        <v>68</v>
      </c>
      <c r="P4" s="10"/>
      <c r="R4" s="11" t="s">
        <v>2</v>
      </c>
      <c r="S4" s="15"/>
      <c r="U4" s="9" t="s">
        <v>4</v>
      </c>
      <c r="V4" s="11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</row>
    <row r="5" customFormat="false" ht="0.75" hidden="false" customHeight="true" outlineLevel="0" collapsed="false">
      <c r="A5" s="2"/>
      <c r="B5" s="2"/>
      <c r="C5" s="2"/>
      <c r="D5" s="2"/>
      <c r="F5" s="16"/>
      <c r="G5" s="16"/>
      <c r="H5" s="16"/>
      <c r="I5" s="16"/>
      <c r="J5" s="16"/>
      <c r="K5" s="16"/>
      <c r="L5" s="16"/>
      <c r="M5" s="16"/>
      <c r="N5" s="2"/>
      <c r="O5" s="2"/>
      <c r="P5" s="2"/>
      <c r="Q5" s="2"/>
      <c r="R5" s="2"/>
      <c r="S5" s="2"/>
      <c r="T5" s="2"/>
      <c r="U5" s="2"/>
      <c r="Y5" s="2"/>
      <c r="Z5" s="2"/>
      <c r="AA5" s="2"/>
      <c r="AB5" s="2"/>
      <c r="AC5" s="2"/>
      <c r="AF5" s="2"/>
      <c r="AG5" s="2"/>
      <c r="AH5" s="2"/>
    </row>
    <row r="6" s="22" customFormat="true" ht="15" hidden="true" customHeight="true" outlineLevel="0" collapsed="false">
      <c r="A6" s="17"/>
      <c r="B6" s="17"/>
      <c r="C6" s="17"/>
      <c r="D6" s="17"/>
      <c r="E6" s="18" t="s">
        <v>5</v>
      </c>
      <c r="F6" s="19" t="n">
        <f aca="false">(C4-32)/1.8</f>
        <v>82.2222222222222</v>
      </c>
      <c r="G6" s="19"/>
      <c r="H6" s="19"/>
      <c r="I6" s="20" t="s">
        <v>6</v>
      </c>
      <c r="J6" s="17"/>
      <c r="K6" s="18" t="s">
        <v>7</v>
      </c>
      <c r="L6" s="19" t="n">
        <f aca="false">(I4-32)/1.8</f>
        <v>71.1111111111111</v>
      </c>
      <c r="M6" s="19"/>
      <c r="N6" s="19"/>
      <c r="O6" s="20" t="s">
        <v>6</v>
      </c>
      <c r="P6" s="17"/>
      <c r="Q6" s="19" t="n">
        <f aca="false">(O4-32)/1.8</f>
        <v>20</v>
      </c>
      <c r="R6" s="19"/>
      <c r="S6" s="19"/>
      <c r="T6" s="20" t="s">
        <v>6</v>
      </c>
      <c r="U6" s="20" t="s">
        <v>8</v>
      </c>
      <c r="V6" s="20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</row>
    <row r="7" customFormat="false" ht="0.75" hidden="true" customHeight="true" outlineLevel="0" collapsed="false">
      <c r="A7" s="2"/>
      <c r="B7" s="2"/>
      <c r="C7" s="2"/>
      <c r="F7" s="16"/>
      <c r="G7" s="16"/>
      <c r="H7" s="16"/>
      <c r="I7" s="16"/>
      <c r="J7" s="16"/>
      <c r="K7" s="16"/>
      <c r="L7" s="16"/>
      <c r="M7" s="16"/>
      <c r="N7" s="2"/>
      <c r="O7" s="2"/>
      <c r="P7" s="2"/>
      <c r="S7" s="2"/>
      <c r="T7" s="2"/>
      <c r="U7" s="2"/>
      <c r="Z7" s="2"/>
      <c r="AA7" s="2"/>
      <c r="AF7" s="2"/>
      <c r="AG7" s="2"/>
      <c r="AH7" s="2"/>
    </row>
    <row r="8" customFormat="false" ht="7.5" hidden="true" customHeight="true" outlineLevel="0" collapsed="false">
      <c r="A8" s="2"/>
      <c r="B8" s="2"/>
      <c r="C8" s="2"/>
      <c r="D8" s="2"/>
      <c r="E8" s="16"/>
      <c r="F8" s="16"/>
      <c r="G8" s="16"/>
      <c r="H8" s="16"/>
      <c r="I8" s="16"/>
      <c r="J8" s="16"/>
      <c r="K8" s="16"/>
      <c r="L8" s="16"/>
      <c r="M8" s="16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22.5" hidden="true" customHeight="true" outlineLevel="0" collapsed="false">
      <c r="A9" s="12"/>
      <c r="B9" s="23"/>
      <c r="C9" s="23"/>
      <c r="D9" s="12"/>
      <c r="E9" s="9" t="s">
        <v>9</v>
      </c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24"/>
      <c r="AG9" s="12"/>
      <c r="AH9" s="12"/>
    </row>
    <row r="10" customFormat="false" ht="5.25" hidden="tru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</row>
    <row r="11" customFormat="false" ht="14.25" hidden="true" customHeight="true" outlineLevel="0" collapsed="false">
      <c r="A11" s="26" t="s">
        <v>10</v>
      </c>
      <c r="B11" s="27" t="n">
        <v>200</v>
      </c>
      <c r="C11" s="27"/>
      <c r="D11" s="27"/>
      <c r="E11" s="27" t="n">
        <v>300</v>
      </c>
      <c r="F11" s="27"/>
      <c r="G11" s="27"/>
      <c r="H11" s="28" t="n">
        <v>400</v>
      </c>
      <c r="I11" s="29" t="n">
        <v>400</v>
      </c>
      <c r="J11" s="29"/>
      <c r="K11" s="29"/>
      <c r="L11" s="29"/>
      <c r="M11" s="29"/>
      <c r="N11" s="27" t="n">
        <v>500</v>
      </c>
      <c r="O11" s="27"/>
      <c r="P11" s="27"/>
      <c r="Q11" s="30" t="n">
        <v>600</v>
      </c>
      <c r="R11" s="31" t="n">
        <v>600</v>
      </c>
      <c r="S11" s="31"/>
      <c r="T11" s="31"/>
      <c r="U11" s="31"/>
      <c r="V11" s="31"/>
      <c r="W11" s="27" t="n">
        <v>900</v>
      </c>
      <c r="X11" s="27"/>
      <c r="Y11" s="27"/>
      <c r="Z11" s="27"/>
      <c r="AA11" s="27"/>
      <c r="AB11" s="27"/>
      <c r="AC11" s="2"/>
      <c r="AD11" s="2"/>
      <c r="AE11" s="2"/>
      <c r="AF11" s="2"/>
      <c r="AG11" s="2"/>
      <c r="AH11" s="2"/>
    </row>
    <row r="12" customFormat="false" ht="12.75" hidden="true" customHeight="false" outlineLevel="0" collapsed="false">
      <c r="A12" s="32" t="s">
        <v>11</v>
      </c>
      <c r="B12" s="33" t="n">
        <v>22</v>
      </c>
      <c r="C12" s="34" t="n">
        <v>33</v>
      </c>
      <c r="D12" s="35" t="n">
        <v>44</v>
      </c>
      <c r="E12" s="36" t="n">
        <v>11</v>
      </c>
      <c r="F12" s="37" t="n">
        <v>22</v>
      </c>
      <c r="G12" s="38" t="n">
        <v>33</v>
      </c>
      <c r="H12" s="36" t="n">
        <v>11</v>
      </c>
      <c r="I12" s="37" t="n">
        <v>11</v>
      </c>
      <c r="J12" s="38" t="n">
        <v>33</v>
      </c>
      <c r="K12" s="39" t="n">
        <v>10</v>
      </c>
      <c r="L12" s="34" t="n">
        <v>22</v>
      </c>
      <c r="M12" s="40" t="n">
        <v>33</v>
      </c>
      <c r="N12" s="41" t="n">
        <v>11</v>
      </c>
      <c r="O12" s="34" t="n">
        <v>22</v>
      </c>
      <c r="P12" s="35" t="n">
        <v>33</v>
      </c>
      <c r="Q12" s="39" t="n">
        <v>10</v>
      </c>
      <c r="R12" s="34" t="n">
        <v>11</v>
      </c>
      <c r="S12" s="42" t="s">
        <v>12</v>
      </c>
      <c r="T12" s="34" t="n">
        <v>21</v>
      </c>
      <c r="U12" s="34" t="n">
        <v>22</v>
      </c>
      <c r="V12" s="35" t="n">
        <v>33</v>
      </c>
      <c r="W12" s="39" t="n">
        <v>10</v>
      </c>
      <c r="X12" s="34" t="n">
        <v>11</v>
      </c>
      <c r="Y12" s="42" t="s">
        <v>12</v>
      </c>
      <c r="Z12" s="34" t="n">
        <v>21</v>
      </c>
      <c r="AA12" s="34" t="n">
        <v>22</v>
      </c>
      <c r="AB12" s="35" t="n">
        <v>33</v>
      </c>
      <c r="AC12" s="2"/>
      <c r="AD12" s="2"/>
      <c r="AE12" s="2"/>
      <c r="AF12" s="2"/>
      <c r="AG12" s="2"/>
      <c r="AH12" s="2"/>
    </row>
    <row r="13" customFormat="false" ht="12.75" hidden="true" customHeight="false" outlineLevel="0" collapsed="false">
      <c r="A13" s="43" t="s">
        <v>13</v>
      </c>
      <c r="B13" s="44" t="s">
        <v>14</v>
      </c>
      <c r="C13" s="45" t="s">
        <v>14</v>
      </c>
      <c r="D13" s="46" t="s">
        <v>14</v>
      </c>
      <c r="E13" s="47" t="s">
        <v>14</v>
      </c>
      <c r="F13" s="45" t="s">
        <v>14</v>
      </c>
      <c r="G13" s="46" t="s">
        <v>14</v>
      </c>
      <c r="H13" s="47" t="s">
        <v>14</v>
      </c>
      <c r="I13" s="45" t="s">
        <v>14</v>
      </c>
      <c r="J13" s="46" t="s">
        <v>14</v>
      </c>
      <c r="K13" s="47" t="s">
        <v>14</v>
      </c>
      <c r="L13" s="45" t="s">
        <v>14</v>
      </c>
      <c r="M13" s="48" t="s">
        <v>14</v>
      </c>
      <c r="N13" s="49" t="s">
        <v>14</v>
      </c>
      <c r="O13" s="45" t="s">
        <v>14</v>
      </c>
      <c r="P13" s="46" t="s">
        <v>14</v>
      </c>
      <c r="Q13" s="47" t="s">
        <v>14</v>
      </c>
      <c r="R13" s="45" t="s">
        <v>14</v>
      </c>
      <c r="S13" s="50" t="s">
        <v>14</v>
      </c>
      <c r="T13" s="45" t="s">
        <v>14</v>
      </c>
      <c r="U13" s="45" t="s">
        <v>14</v>
      </c>
      <c r="V13" s="46" t="s">
        <v>14</v>
      </c>
      <c r="W13" s="47" t="s">
        <v>14</v>
      </c>
      <c r="X13" s="45" t="s">
        <v>14</v>
      </c>
      <c r="Y13" s="50" t="s">
        <v>14</v>
      </c>
      <c r="Z13" s="45" t="s">
        <v>14</v>
      </c>
      <c r="AA13" s="45" t="s">
        <v>14</v>
      </c>
      <c r="AB13" s="46" t="s">
        <v>14</v>
      </c>
      <c r="AC13" s="2"/>
      <c r="AD13" s="2"/>
      <c r="AE13" s="2"/>
      <c r="AF13" s="2"/>
      <c r="AG13" s="2"/>
      <c r="AH13" s="2"/>
    </row>
    <row r="14" customFormat="false" ht="15" hidden="true" customHeight="true" outlineLevel="0" collapsed="false">
      <c r="A14" s="51" t="n">
        <v>400</v>
      </c>
      <c r="B14" s="52" t="n">
        <f aca="false">B$34*POWER((($F$6-$L$6)/LN(($F$6-$Q$6)/($L$6-$Q$6))/49.833),B$35)*($A14/1000)</f>
        <v>366</v>
      </c>
      <c r="C14" s="53" t="n">
        <f aca="false">C$34*POWER((($F$6-$L$6)/LN(($F$6-$Q$6)/($L$6-$Q$6))/49.833),C$35)*($A14/1000)</f>
        <v>519</v>
      </c>
      <c r="D14" s="54" t="n">
        <f aca="false">D$34*POWER((($F$6-$L$6)/LN(($F$6-$Q$6)/($L$6-$Q$6))/49.833),D$35)*($A14/1000)</f>
        <v>655</v>
      </c>
      <c r="E14" s="55" t="n">
        <f aca="false">E$34*POWER((($F$6-$L$6)/LN(($F$6-$Q$6)/($L$6-$Q$6))/49.833),E$35)*($A14/1000)</f>
        <v>248</v>
      </c>
      <c r="F14" s="56" t="n">
        <f aca="false">F$34*POWER((($F$6-$L$6)/LN(($F$6-$Q$6)/($L$6-$Q$6))/49.833),F$35)*($A14/1000)</f>
        <v>441</v>
      </c>
      <c r="G14" s="57" t="n">
        <f aca="false">G$34*POWER((($F$6-$L$6)/LN(($F$6-$Q$6)/($L$6-$Q$6))/49.833),G$35)*($A14/1000)</f>
        <v>620</v>
      </c>
      <c r="H14" s="55" t="n">
        <f aca="false">H$34*POWER((($F$6-$L$6)/LN(($F$6-$Q$6)/($L$6-$Q$6))/49.833),H$35)*($A14/1000)</f>
        <v>335</v>
      </c>
      <c r="I14" s="56" t="n">
        <f aca="false">I$34*POWER((($F$6-$L$6)/LN(($F$6-$Q$6)/($L$6-$Q$6))/49.833),I$35)*($A14/1000)</f>
        <v>319</v>
      </c>
      <c r="J14" s="57" t="n">
        <f aca="false">J$34*POWER((($F$6-$L$6)/LN(($F$6-$Q$6)/($L$6-$Q$6))/49.833),J$35)*($A14/1000)</f>
        <v>802</v>
      </c>
      <c r="K14" s="55" t="n">
        <f aca="false">K$34*POWER((($F$6-$L$6)/LN(($F$6-$Q$6)/($L$6-$Q$6))/49.833),K$35)*($A14/1000)</f>
        <v>247</v>
      </c>
      <c r="L14" s="56" t="n">
        <f aca="false">L$34*POWER((($F$6-$L$6)/LN(($F$6-$Q$6)/($L$6-$Q$6))/49.833),L$35)*($A14/1000)</f>
        <v>565</v>
      </c>
      <c r="M14" s="58" t="n">
        <f aca="false">M$34*POWER((($F$6-$L$6)/LN(($F$6-$Q$6)/($L$6-$Q$6))/49.833),M$35)*($A14/1000)</f>
        <v>787</v>
      </c>
      <c r="N14" s="59" t="n">
        <f aca="false">N$34*POWER((($F$6-$L$6)/LN(($F$6-$Q$6)/($L$6-$Q$6))/49.833),N$35)*($A14/1000)</f>
        <v>387</v>
      </c>
      <c r="O14" s="56" t="n">
        <f aca="false">O$34*POWER((($F$6-$L$6)/LN(($F$6-$Q$6)/($L$6-$Q$6))/49.833),O$35)*($A14/1000)</f>
        <v>681</v>
      </c>
      <c r="P14" s="57" t="n">
        <f aca="false">P$34*POWER((($F$6-$L$6)/LN(($F$6-$Q$6)/($L$6-$Q$6))/49.833),P$35)*($A14/1000)</f>
        <v>944</v>
      </c>
      <c r="Q14" s="55" t="n">
        <f aca="false">Q$34*POWER((($F$6-$L$6)/LN(($F$6-$Q$6)/($L$6-$Q$6))/49.833),Q$35)*($A14/1000)</f>
        <v>291</v>
      </c>
      <c r="R14" s="56" t="n">
        <f aca="false">R$34*POWER((($F$6-$L$6)/LN(($F$6-$Q$6)/($L$6-$Q$6))/49.833),R$35)*($A14/1000)</f>
        <v>451</v>
      </c>
      <c r="S14" s="60" t="n">
        <f aca="false">S$34*POWER((($F$6-$L$6)/LN(($F$6-$Q$6)/($L$6-$Q$6))/49.833),S$35)*($A14/1000)</f>
        <v>615</v>
      </c>
      <c r="T14" s="56" t="n">
        <f aca="false">T$34*POWER((($F$6-$L$6)/LN(($F$6-$Q$6)/($L$6-$Q$6))/49.833),T$35)*($A14/1000)</f>
        <v>634</v>
      </c>
      <c r="U14" s="56" t="n">
        <f aca="false">U$34*POWER((($F$6-$L$6)/LN(($F$6-$Q$6)/($L$6-$Q$6))/49.833),U$35)*($A14/1000)</f>
        <v>792</v>
      </c>
      <c r="V14" s="57" t="n">
        <f aca="false">V$34*POWER((($F$6-$L$6)/LN(($F$6-$Q$6)/($L$6-$Q$6))/49.833),V$35)*($A14/1000)</f>
        <v>1092</v>
      </c>
      <c r="W14" s="55" t="n">
        <f aca="false">W$34*POWER((($F$6-$L$6)/LN(($F$6-$Q$6)/($L$6-$Q$6))/49.833),W$35)*($A14/1000)</f>
        <v>419</v>
      </c>
      <c r="X14" s="56" t="n">
        <f aca="false">X$34*POWER((($F$6-$L$6)/LN(($F$6-$Q$6)/($L$6-$Q$6))/49.833),X$35)*($A14/1000)</f>
        <v>634</v>
      </c>
      <c r="Y14" s="61" t="n">
        <f aca="false">Y$34*POWER((($F$6-$L$6)/LN(($F$6-$Q$6)/($L$6-$Q$6))/49.833),Y$35)*($A14/1000)</f>
        <v>839</v>
      </c>
      <c r="Z14" s="56" t="n">
        <f aca="false">Z$34*POWER((($F$6-$L$6)/LN(($F$6-$Q$6)/($L$6-$Q$6))/49.833),Z$35)*($A14/1000)</f>
        <v>873</v>
      </c>
      <c r="AA14" s="56" t="n">
        <f aca="false">AA$34*POWER((($F$6-$L$6)/LN(($F$6-$Q$6)/($L$6-$Q$6))/49.833),AA$35)*($A14/1000)</f>
        <v>1090</v>
      </c>
      <c r="AB14" s="57" t="n">
        <f aca="false">AB$34*POWER((($F$6-$L$6)/LN(($F$6-$Q$6)/($L$6-$Q$6))/49.833),AB$35)*($A14/1000)</f>
        <v>1492</v>
      </c>
      <c r="AC14" s="2"/>
      <c r="AD14" s="2"/>
      <c r="AE14" s="2"/>
      <c r="AF14" s="2"/>
      <c r="AG14" s="2"/>
      <c r="AH14" s="2"/>
    </row>
    <row r="15" customFormat="false" ht="15" hidden="true" customHeight="true" outlineLevel="0" collapsed="false">
      <c r="A15" s="62" t="n">
        <v>500</v>
      </c>
      <c r="B15" s="63" t="n">
        <f aca="false">B$34*POWER((($F$6-$L$6)/LN(($F$6-$Q$6)/($L$6-$Q$6))/49.833),B$35)*($A15/1000)</f>
        <v>458</v>
      </c>
      <c r="C15" s="64" t="n">
        <f aca="false">C$34*POWER((($F$6-$L$6)/LN(($F$6-$Q$6)/($L$6-$Q$6))/49.833),C$35)*($A15/1000)</f>
        <v>649</v>
      </c>
      <c r="D15" s="65" t="n">
        <f aca="false">D$34*POWER((($F$6-$L$6)/LN(($F$6-$Q$6)/($L$6-$Q$6))/49.833),D$35)*($A15/1000)</f>
        <v>819</v>
      </c>
      <c r="E15" s="66" t="n">
        <f aca="false">E$34*POWER((($F$6-$L$6)/LN(($F$6-$Q$6)/($L$6-$Q$6))/49.833),E$35)*($A15/1000)</f>
        <v>311</v>
      </c>
      <c r="F15" s="64" t="n">
        <f aca="false">F$34*POWER((($F$6-$L$6)/LN(($F$6-$Q$6)/($L$6-$Q$6))/49.833),F$35)*($A15/1000)</f>
        <v>551</v>
      </c>
      <c r="G15" s="65" t="n">
        <f aca="false">G$34*POWER((($F$6-$L$6)/LN(($F$6-$Q$6)/($L$6-$Q$6))/49.833),G$35)*($A15/1000)</f>
        <v>775</v>
      </c>
      <c r="H15" s="66" t="n">
        <f aca="false">H$34*POWER((($F$6-$L$6)/LN(($F$6-$Q$6)/($L$6-$Q$6))/49.833),H$35)*($A15/1000)</f>
        <v>419</v>
      </c>
      <c r="I15" s="64" t="n">
        <f aca="false">I$34*POWER((($F$6-$L$6)/LN(($F$6-$Q$6)/($L$6-$Q$6))/49.833),I$35)*($A15/1000)</f>
        <v>399</v>
      </c>
      <c r="J15" s="65" t="n">
        <f aca="false">J$34*POWER((($F$6-$L$6)/LN(($F$6-$Q$6)/($L$6-$Q$6))/49.833),J$35)*($A15/1000)</f>
        <v>1003</v>
      </c>
      <c r="K15" s="66" t="n">
        <f aca="false">K$34*POWER((($F$6-$L$6)/LN(($F$6-$Q$6)/($L$6-$Q$6))/49.833),K$35)*($A15/1000)</f>
        <v>309</v>
      </c>
      <c r="L15" s="64" t="n">
        <f aca="false">L$34*POWER((($F$6-$L$6)/LN(($F$6-$Q$6)/($L$6-$Q$6))/49.833),L$35)*($A15/1000)</f>
        <v>706</v>
      </c>
      <c r="M15" s="67" t="n">
        <f aca="false">M$34*POWER((($F$6-$L$6)/LN(($F$6-$Q$6)/($L$6-$Q$6))/49.833),M$35)*($A15/1000)</f>
        <v>983</v>
      </c>
      <c r="N15" s="68" t="n">
        <f aca="false">N$34*POWER((($F$6-$L$6)/LN(($F$6-$Q$6)/($L$6-$Q$6))/49.833),N$35)*($A15/1000)</f>
        <v>483</v>
      </c>
      <c r="O15" s="64" t="n">
        <f aca="false">O$34*POWER((($F$6-$L$6)/LN(($F$6-$Q$6)/($L$6-$Q$6))/49.833),O$35)*($A15/1000)</f>
        <v>852</v>
      </c>
      <c r="P15" s="65" t="n">
        <f aca="false">P$34*POWER((($F$6-$L$6)/LN(($F$6-$Q$6)/($L$6-$Q$6))/49.833),P$35)*($A15/1000)</f>
        <v>1179</v>
      </c>
      <c r="Q15" s="66" t="n">
        <f aca="false">Q$34*POWER((($F$6-$L$6)/LN(($F$6-$Q$6)/($L$6-$Q$6))/49.833),Q$35)*($A15/1000)</f>
        <v>364</v>
      </c>
      <c r="R15" s="64" t="n">
        <f aca="false">R$34*POWER((($F$6-$L$6)/LN(($F$6-$Q$6)/($L$6-$Q$6))/49.833),R$35)*($A15/1000)</f>
        <v>564</v>
      </c>
      <c r="S15" s="61" t="n">
        <f aca="false">S$34*POWER((($F$6-$L$6)/LN(($F$6-$Q$6)/($L$6-$Q$6))/49.833),S$35)*($A15/1000)</f>
        <v>769</v>
      </c>
      <c r="T15" s="64" t="n">
        <f aca="false">T$34*POWER((($F$6-$L$6)/LN(($F$6-$Q$6)/($L$6-$Q$6))/49.833),T$35)*($A15/1000)</f>
        <v>793</v>
      </c>
      <c r="U15" s="64" t="n">
        <f aca="false">U$34*POWER((($F$6-$L$6)/LN(($F$6-$Q$6)/($L$6-$Q$6))/49.833),U$35)*($A15/1000)</f>
        <v>990</v>
      </c>
      <c r="V15" s="65" t="n">
        <f aca="false">V$34*POWER((($F$6-$L$6)/LN(($F$6-$Q$6)/($L$6-$Q$6))/49.833),V$35)*($A15/1000)</f>
        <v>1365</v>
      </c>
      <c r="W15" s="66" t="n">
        <f aca="false">W$34*POWER((($F$6-$L$6)/LN(($F$6-$Q$6)/($L$6-$Q$6))/49.833),W$35)*($A15/1000)</f>
        <v>524</v>
      </c>
      <c r="X15" s="64" t="n">
        <f aca="false">X$34*POWER((($F$6-$L$6)/LN(($F$6-$Q$6)/($L$6-$Q$6))/49.833),X$35)*($A15/1000)</f>
        <v>793</v>
      </c>
      <c r="Y15" s="61" t="n">
        <f aca="false">Y$34*POWER((($F$6-$L$6)/LN(($F$6-$Q$6)/($L$6-$Q$6))/49.833),Y$35)*($A15/1000)</f>
        <v>1049</v>
      </c>
      <c r="Z15" s="64" t="n">
        <f aca="false">Z$34*POWER((($F$6-$L$6)/LN(($F$6-$Q$6)/($L$6-$Q$6))/49.833),Z$35)*($A15/1000)</f>
        <v>1091</v>
      </c>
      <c r="AA15" s="64" t="n">
        <f aca="false">AA$34*POWER((($F$6-$L$6)/LN(($F$6-$Q$6)/($L$6-$Q$6))/49.833),AA$35)*($A15/1000)</f>
        <v>1362</v>
      </c>
      <c r="AB15" s="65" t="n">
        <f aca="false">AB$34*POWER((($F$6-$L$6)/LN(($F$6-$Q$6)/($L$6-$Q$6))/49.833),AB$35)*($A15/1000)</f>
        <v>1864</v>
      </c>
      <c r="AC15" s="2"/>
      <c r="AD15" s="2"/>
      <c r="AE15" s="2"/>
      <c r="AF15" s="2"/>
      <c r="AG15" s="2"/>
      <c r="AH15" s="2"/>
    </row>
    <row r="16" customFormat="false" ht="15" hidden="true" customHeight="true" outlineLevel="0" collapsed="false">
      <c r="A16" s="62" t="n">
        <v>600</v>
      </c>
      <c r="B16" s="63" t="n">
        <f aca="false">B$34*POWER((($F$6-$L$6)/LN(($F$6-$Q$6)/($L$6-$Q$6))/49.833),B$35)*($A16/1000)</f>
        <v>550</v>
      </c>
      <c r="C16" s="64" t="n">
        <f aca="false">C$34*POWER((($F$6-$L$6)/LN(($F$6-$Q$6)/($L$6-$Q$6))/49.833),C$35)*($A16/1000)</f>
        <v>779</v>
      </c>
      <c r="D16" s="65" t="n">
        <f aca="false">D$34*POWER((($F$6-$L$6)/LN(($F$6-$Q$6)/($L$6-$Q$6))/49.833),D$35)*($A16/1000)</f>
        <v>983</v>
      </c>
      <c r="E16" s="66" t="n">
        <f aca="false">E$34*POWER((($F$6-$L$6)/LN(($F$6-$Q$6)/($L$6-$Q$6))/49.833),E$35)*($A16/1000)</f>
        <v>373</v>
      </c>
      <c r="F16" s="64" t="n">
        <f aca="false">F$34*POWER((($F$6-$L$6)/LN(($F$6-$Q$6)/($L$6-$Q$6))/49.833),F$35)*($A16/1000)</f>
        <v>662</v>
      </c>
      <c r="G16" s="65" t="n">
        <f aca="false">G$34*POWER((($F$6-$L$6)/LN(($F$6-$Q$6)/($L$6-$Q$6))/49.833),G$35)*($A16/1000)</f>
        <v>930</v>
      </c>
      <c r="H16" s="66" t="n">
        <f aca="false">H$34*POWER((($F$6-$L$6)/LN(($F$6-$Q$6)/($L$6-$Q$6))/49.833),H$35)*($A16/1000)</f>
        <v>502</v>
      </c>
      <c r="I16" s="64" t="n">
        <f aca="false">I$34*POWER((($F$6-$L$6)/LN(($F$6-$Q$6)/($L$6-$Q$6))/49.833),I$35)*($A16/1000)</f>
        <v>479</v>
      </c>
      <c r="J16" s="65" t="n">
        <f aca="false">J$34*POWER((($F$6-$L$6)/LN(($F$6-$Q$6)/($L$6-$Q$6))/49.833),J$35)*($A16/1000)</f>
        <v>1204</v>
      </c>
      <c r="K16" s="66" t="n">
        <f aca="false">K$34*POWER((($F$6-$L$6)/LN(($F$6-$Q$6)/($L$6-$Q$6))/49.833),K$35)*($A16/1000)</f>
        <v>370</v>
      </c>
      <c r="L16" s="64" t="n">
        <f aca="false">L$34*POWER((($F$6-$L$6)/LN(($F$6-$Q$6)/($L$6-$Q$6))/49.833),L$35)*($A16/1000)</f>
        <v>847</v>
      </c>
      <c r="M16" s="67" t="n">
        <f aca="false">M$34*POWER((($F$6-$L$6)/LN(($F$6-$Q$6)/($L$6-$Q$6))/49.833),M$35)*($A16/1000)</f>
        <v>1180</v>
      </c>
      <c r="N16" s="68" t="n">
        <f aca="false">N$34*POWER((($F$6-$L$6)/LN(($F$6-$Q$6)/($L$6-$Q$6))/49.833),N$35)*($A16/1000)</f>
        <v>580</v>
      </c>
      <c r="O16" s="64" t="n">
        <f aca="false">O$34*POWER((($F$6-$L$6)/LN(($F$6-$Q$6)/($L$6-$Q$6))/49.833),O$35)*($A16/1000)</f>
        <v>1022</v>
      </c>
      <c r="P16" s="65" t="n">
        <f aca="false">P$34*POWER((($F$6-$L$6)/LN(($F$6-$Q$6)/($L$6-$Q$6))/49.833),P$35)*($A16/1000)</f>
        <v>1415</v>
      </c>
      <c r="Q16" s="66" t="n">
        <f aca="false">Q$34*POWER((($F$6-$L$6)/LN(($F$6-$Q$6)/($L$6-$Q$6))/49.833),Q$35)*($A16/1000)</f>
        <v>436</v>
      </c>
      <c r="R16" s="64" t="n">
        <f aca="false">R$34*POWER((($F$6-$L$6)/LN(($F$6-$Q$6)/($L$6-$Q$6))/49.833),R$35)*($A16/1000)</f>
        <v>677</v>
      </c>
      <c r="S16" s="61" t="n">
        <f aca="false">S$34*POWER((($F$6-$L$6)/LN(($F$6-$Q$6)/($L$6-$Q$6))/49.833),S$35)*($A16/1000)</f>
        <v>923</v>
      </c>
      <c r="T16" s="64" t="n">
        <f aca="false">T$34*POWER((($F$6-$L$6)/LN(($F$6-$Q$6)/($L$6-$Q$6))/49.833),T$35)*($A16/1000)</f>
        <v>951</v>
      </c>
      <c r="U16" s="64" t="n">
        <f aca="false">U$34*POWER((($F$6-$L$6)/LN(($F$6-$Q$6)/($L$6-$Q$6))/49.833),U$35)*($A16/1000)</f>
        <v>1188</v>
      </c>
      <c r="V16" s="65" t="n">
        <f aca="false">V$34*POWER((($F$6-$L$6)/LN(($F$6-$Q$6)/($L$6-$Q$6))/49.833),V$35)*($A16/1000)</f>
        <v>1638</v>
      </c>
      <c r="W16" s="66" t="n">
        <f aca="false">W$34*POWER((($F$6-$L$6)/LN(($F$6-$Q$6)/($L$6-$Q$6))/49.833),W$35)*($A16/1000)</f>
        <v>629</v>
      </c>
      <c r="X16" s="64" t="n">
        <f aca="false">X$34*POWER((($F$6-$L$6)/LN(($F$6-$Q$6)/($L$6-$Q$6))/49.833),X$35)*($A16/1000)</f>
        <v>951</v>
      </c>
      <c r="Y16" s="61" t="n">
        <f aca="false">Y$34*POWER((($F$6-$L$6)/LN(($F$6-$Q$6)/($L$6-$Q$6))/49.833),Y$35)*($A16/1000)</f>
        <v>1259</v>
      </c>
      <c r="Z16" s="64" t="n">
        <f aca="false">Z$34*POWER((($F$6-$L$6)/LN(($F$6-$Q$6)/($L$6-$Q$6))/49.833),Z$35)*($A16/1000)</f>
        <v>1309</v>
      </c>
      <c r="AA16" s="64" t="n">
        <f aca="false">AA$34*POWER((($F$6-$L$6)/LN(($F$6-$Q$6)/($L$6-$Q$6))/49.833),AA$35)*($A16/1000)</f>
        <v>1635</v>
      </c>
      <c r="AB16" s="65" t="n">
        <f aca="false">AB$34*POWER((($F$6-$L$6)/LN(($F$6-$Q$6)/($L$6-$Q$6))/49.833),AB$35)*($A16/1000)</f>
        <v>2237</v>
      </c>
      <c r="AC16" s="2"/>
      <c r="AD16" s="2"/>
      <c r="AE16" s="2"/>
      <c r="AF16" s="2"/>
      <c r="AG16" s="2"/>
      <c r="AH16" s="2"/>
    </row>
    <row r="17" customFormat="false" ht="15" hidden="true" customHeight="true" outlineLevel="0" collapsed="false">
      <c r="A17" s="62" t="n">
        <v>700</v>
      </c>
      <c r="B17" s="63" t="n">
        <f aca="false">B$34*POWER((($F$6-$L$6)/LN(($F$6-$Q$6)/($L$6-$Q$6))/49.833),B$35)*($A17/1000)</f>
        <v>641</v>
      </c>
      <c r="C17" s="64" t="n">
        <f aca="false">C$34*POWER((($F$6-$L$6)/LN(($F$6-$Q$6)/($L$6-$Q$6))/49.833),C$35)*($A17/1000)</f>
        <v>909</v>
      </c>
      <c r="D17" s="65" t="n">
        <f aca="false">D$34*POWER((($F$6-$L$6)/LN(($F$6-$Q$6)/($L$6-$Q$6))/49.833),D$35)*($A17/1000)</f>
        <v>1147</v>
      </c>
      <c r="E17" s="66" t="n">
        <f aca="false">E$34*POWER((($F$6-$L$6)/LN(($F$6-$Q$6)/($L$6-$Q$6))/49.833),E$35)*($A17/1000)</f>
        <v>435</v>
      </c>
      <c r="F17" s="64" t="n">
        <f aca="false">F$34*POWER((($F$6-$L$6)/LN(($F$6-$Q$6)/($L$6-$Q$6))/49.833),F$35)*($A17/1000)</f>
        <v>772</v>
      </c>
      <c r="G17" s="65" t="n">
        <f aca="false">G$34*POWER((($F$6-$L$6)/LN(($F$6-$Q$6)/($L$6-$Q$6))/49.833),G$35)*($A17/1000)</f>
        <v>1085</v>
      </c>
      <c r="H17" s="66" t="n">
        <f aca="false">H$34*POWER((($F$6-$L$6)/LN(($F$6-$Q$6)/($L$6-$Q$6))/49.833),H$35)*($A17/1000)</f>
        <v>586</v>
      </c>
      <c r="I17" s="64" t="n">
        <f aca="false">I$34*POWER((($F$6-$L$6)/LN(($F$6-$Q$6)/($L$6-$Q$6))/49.833),I$35)*($A17/1000)</f>
        <v>559</v>
      </c>
      <c r="J17" s="65" t="n">
        <f aca="false">J$34*POWER((($F$6-$L$6)/LN(($F$6-$Q$6)/($L$6-$Q$6))/49.833),J$35)*($A17/1000)</f>
        <v>1404</v>
      </c>
      <c r="K17" s="66" t="n">
        <f aca="false">K$34*POWER((($F$6-$L$6)/LN(($F$6-$Q$6)/($L$6-$Q$6))/49.833),K$35)*($A17/1000)</f>
        <v>432</v>
      </c>
      <c r="L17" s="64" t="n">
        <f aca="false">L$34*POWER((($F$6-$L$6)/LN(($F$6-$Q$6)/($L$6-$Q$6))/49.833),L$35)*($A17/1000)</f>
        <v>988</v>
      </c>
      <c r="M17" s="67" t="n">
        <f aca="false">M$34*POWER((($F$6-$L$6)/LN(($F$6-$Q$6)/($L$6-$Q$6))/49.833),M$35)*($A17/1000)</f>
        <v>1377</v>
      </c>
      <c r="N17" s="68" t="n">
        <f aca="false">N$34*POWER((($F$6-$L$6)/LN(($F$6-$Q$6)/($L$6-$Q$6))/49.833),N$35)*($A17/1000)</f>
        <v>677</v>
      </c>
      <c r="O17" s="64" t="n">
        <f aca="false">O$34*POWER((($F$6-$L$6)/LN(($F$6-$Q$6)/($L$6-$Q$6))/49.833),O$35)*($A17/1000)</f>
        <v>1193</v>
      </c>
      <c r="P17" s="65" t="n">
        <f aca="false">P$34*POWER((($F$6-$L$6)/LN(($F$6-$Q$6)/($L$6-$Q$6))/49.833),P$35)*($A17/1000)</f>
        <v>1651</v>
      </c>
      <c r="Q17" s="66" t="n">
        <f aca="false">Q$34*POWER((($F$6-$L$6)/LN(($F$6-$Q$6)/($L$6-$Q$6))/49.833),Q$35)*($A17/1000)</f>
        <v>509</v>
      </c>
      <c r="R17" s="64" t="n">
        <f aca="false">R$34*POWER((($F$6-$L$6)/LN(($F$6-$Q$6)/($L$6-$Q$6))/49.833),R$35)*($A17/1000)</f>
        <v>790</v>
      </c>
      <c r="S17" s="61" t="n">
        <f aca="false">S$34*POWER((($F$6-$L$6)/LN(($F$6-$Q$6)/($L$6-$Q$6))/49.833),S$35)*($A17/1000)</f>
        <v>1077</v>
      </c>
      <c r="T17" s="64" t="n">
        <f aca="false">T$34*POWER((($F$6-$L$6)/LN(($F$6-$Q$6)/($L$6-$Q$6))/49.833),T$35)*($A17/1000)</f>
        <v>1110</v>
      </c>
      <c r="U17" s="64" t="n">
        <f aca="false">U$34*POWER((($F$6-$L$6)/LN(($F$6-$Q$6)/($L$6-$Q$6))/49.833),U$35)*($A17/1000)</f>
        <v>1386</v>
      </c>
      <c r="V17" s="65" t="n">
        <f aca="false">V$34*POWER((($F$6-$L$6)/LN(($F$6-$Q$6)/($L$6-$Q$6))/49.833),V$35)*($A17/1000)</f>
        <v>1911</v>
      </c>
      <c r="W17" s="66" t="n">
        <f aca="false">W$34*POWER((($F$6-$L$6)/LN(($F$6-$Q$6)/($L$6-$Q$6))/49.833),W$35)*($A17/1000)</f>
        <v>734</v>
      </c>
      <c r="X17" s="64" t="n">
        <f aca="false">X$34*POWER((($F$6-$L$6)/LN(($F$6-$Q$6)/($L$6-$Q$6))/49.833),X$35)*($A17/1000)</f>
        <v>1110</v>
      </c>
      <c r="Y17" s="61" t="n">
        <f aca="false">Y$34*POWER((($F$6-$L$6)/LN(($F$6-$Q$6)/($L$6-$Q$6))/49.833),Y$35)*($A17/1000)</f>
        <v>1469</v>
      </c>
      <c r="Z17" s="64" t="n">
        <f aca="false">Z$34*POWER((($F$6-$L$6)/LN(($F$6-$Q$6)/($L$6-$Q$6))/49.833),Z$35)*($A17/1000)</f>
        <v>1528</v>
      </c>
      <c r="AA17" s="64" t="n">
        <f aca="false">AA$34*POWER((($F$6-$L$6)/LN(($F$6-$Q$6)/($L$6-$Q$6))/49.833),AA$35)*($A17/1000)</f>
        <v>1907</v>
      </c>
      <c r="AB17" s="65" t="n">
        <f aca="false">AB$34*POWER((($F$6-$L$6)/LN(($F$6-$Q$6)/($L$6-$Q$6))/49.833),AB$35)*($A17/1000)</f>
        <v>2610</v>
      </c>
      <c r="AC17" s="2"/>
      <c r="AD17" s="2"/>
      <c r="AE17" s="2"/>
      <c r="AF17" s="2"/>
      <c r="AG17" s="2"/>
      <c r="AH17" s="2"/>
    </row>
    <row r="18" customFormat="false" ht="15" hidden="true" customHeight="true" outlineLevel="0" collapsed="false">
      <c r="A18" s="62" t="n">
        <v>800</v>
      </c>
      <c r="B18" s="63" t="n">
        <f aca="false">B$34*POWER((($F$6-$L$6)/LN(($F$6-$Q$6)/($L$6-$Q$6))/49.833),B$35)*($A18/1000)</f>
        <v>733</v>
      </c>
      <c r="C18" s="64" t="n">
        <f aca="false">C$34*POWER((($F$6-$L$6)/LN(($F$6-$Q$6)/($L$6-$Q$6))/49.833),C$35)*($A18/1000)</f>
        <v>1039</v>
      </c>
      <c r="D18" s="65" t="n">
        <f aca="false">D$34*POWER((($F$6-$L$6)/LN(($F$6-$Q$6)/($L$6-$Q$6))/49.833),D$35)*($A18/1000)</f>
        <v>1311</v>
      </c>
      <c r="E18" s="66" t="n">
        <f aca="false">E$34*POWER((($F$6-$L$6)/LN(($F$6-$Q$6)/($L$6-$Q$6))/49.833),E$35)*($A18/1000)</f>
        <v>497</v>
      </c>
      <c r="F18" s="64" t="n">
        <f aca="false">F$34*POWER((($F$6-$L$6)/LN(($F$6-$Q$6)/($L$6-$Q$6))/49.833),F$35)*($A18/1000)</f>
        <v>882</v>
      </c>
      <c r="G18" s="65" t="n">
        <f aca="false">G$34*POWER((($F$6-$L$6)/LN(($F$6-$Q$6)/($L$6-$Q$6))/49.833),G$35)*($A18/1000)</f>
        <v>1240</v>
      </c>
      <c r="H18" s="66" t="n">
        <f aca="false">H$34*POWER((($F$6-$L$6)/LN(($F$6-$Q$6)/($L$6-$Q$6))/49.833),H$35)*($A18/1000)</f>
        <v>670</v>
      </c>
      <c r="I18" s="64" t="n">
        <f aca="false">I$34*POWER((($F$6-$L$6)/LN(($F$6-$Q$6)/($L$6-$Q$6))/49.833),I$35)*($A18/1000)</f>
        <v>639</v>
      </c>
      <c r="J18" s="65" t="n">
        <f aca="false">J$34*POWER((($F$6-$L$6)/LN(($F$6-$Q$6)/($L$6-$Q$6))/49.833),J$35)*($A18/1000)</f>
        <v>1605</v>
      </c>
      <c r="K18" s="66" t="n">
        <f aca="false">K$34*POWER((($F$6-$L$6)/LN(($F$6-$Q$6)/($L$6-$Q$6))/49.833),K$35)*($A18/1000)</f>
        <v>494</v>
      </c>
      <c r="L18" s="64" t="n">
        <f aca="false">L$34*POWER((($F$6-$L$6)/LN(($F$6-$Q$6)/($L$6-$Q$6))/49.833),L$35)*($A18/1000)</f>
        <v>1129</v>
      </c>
      <c r="M18" s="67" t="n">
        <f aca="false">M$34*POWER((($F$6-$L$6)/LN(($F$6-$Q$6)/($L$6-$Q$6))/49.833),M$35)*($A18/1000)</f>
        <v>1573</v>
      </c>
      <c r="N18" s="68" t="n">
        <f aca="false">N$34*POWER((($F$6-$L$6)/LN(($F$6-$Q$6)/($L$6-$Q$6))/49.833),N$35)*($A18/1000)</f>
        <v>773</v>
      </c>
      <c r="O18" s="64" t="n">
        <f aca="false">O$34*POWER((($F$6-$L$6)/LN(($F$6-$Q$6)/($L$6-$Q$6))/49.833),O$35)*($A18/1000)</f>
        <v>1363</v>
      </c>
      <c r="P18" s="65" t="n">
        <f aca="false">P$34*POWER((($F$6-$L$6)/LN(($F$6-$Q$6)/($L$6-$Q$6))/49.833),P$35)*($A18/1000)</f>
        <v>1887</v>
      </c>
      <c r="Q18" s="66" t="n">
        <f aca="false">Q$34*POWER((($F$6-$L$6)/LN(($F$6-$Q$6)/($L$6-$Q$6))/49.833),Q$35)*($A18/1000)</f>
        <v>582</v>
      </c>
      <c r="R18" s="64" t="n">
        <f aca="false">R$34*POWER((($F$6-$L$6)/LN(($F$6-$Q$6)/($L$6-$Q$6))/49.833),R$35)*($A18/1000)</f>
        <v>903</v>
      </c>
      <c r="S18" s="61" t="n">
        <f aca="false">S$34*POWER((($F$6-$L$6)/LN(($F$6-$Q$6)/($L$6-$Q$6))/49.833),S$35)*($A18/1000)</f>
        <v>1230</v>
      </c>
      <c r="T18" s="64" t="n">
        <f aca="false">T$34*POWER((($F$6-$L$6)/LN(($F$6-$Q$6)/($L$6-$Q$6))/49.833),T$35)*($A18/1000)</f>
        <v>1269</v>
      </c>
      <c r="U18" s="64" t="n">
        <f aca="false">U$34*POWER((($F$6-$L$6)/LN(($F$6-$Q$6)/($L$6-$Q$6))/49.833),U$35)*($A18/1000)</f>
        <v>1584</v>
      </c>
      <c r="V18" s="65" t="n">
        <f aca="false">V$34*POWER((($F$6-$L$6)/LN(($F$6-$Q$6)/($L$6-$Q$6))/49.833),V$35)*($A18/1000)</f>
        <v>2183</v>
      </c>
      <c r="W18" s="66" t="n">
        <f aca="false">W$34*POWER((($F$6-$L$6)/LN(($F$6-$Q$6)/($L$6-$Q$6))/49.833),W$35)*($A18/1000)</f>
        <v>839</v>
      </c>
      <c r="X18" s="64" t="n">
        <f aca="false">X$34*POWER((($F$6-$L$6)/LN(($F$6-$Q$6)/($L$6-$Q$6))/49.833),X$35)*($A18/1000)</f>
        <v>1268</v>
      </c>
      <c r="Y18" s="61" t="n">
        <f aca="false">Y$34*POWER((($F$6-$L$6)/LN(($F$6-$Q$6)/($L$6-$Q$6))/49.833),Y$35)*($A18/1000)</f>
        <v>1678</v>
      </c>
      <c r="Z18" s="64" t="n">
        <f aca="false">Z$34*POWER((($F$6-$L$6)/LN(($F$6-$Q$6)/($L$6-$Q$6))/49.833),Z$35)*($A18/1000)</f>
        <v>1746</v>
      </c>
      <c r="AA18" s="64" t="n">
        <f aca="false">AA$34*POWER((($F$6-$L$6)/LN(($F$6-$Q$6)/($L$6-$Q$6))/49.833),AA$35)*($A18/1000)</f>
        <v>2180</v>
      </c>
      <c r="AB18" s="65" t="n">
        <f aca="false">AB$34*POWER((($F$6-$L$6)/LN(($F$6-$Q$6)/($L$6-$Q$6))/49.833),AB$35)*($A18/1000)</f>
        <v>2983</v>
      </c>
      <c r="AC18" s="2"/>
      <c r="AD18" s="2"/>
      <c r="AE18" s="2"/>
      <c r="AF18" s="2"/>
      <c r="AG18" s="2"/>
      <c r="AH18" s="2"/>
    </row>
    <row r="19" customFormat="false" ht="15" hidden="true" customHeight="true" outlineLevel="0" collapsed="false">
      <c r="A19" s="62" t="n">
        <v>900</v>
      </c>
      <c r="B19" s="63" t="n">
        <f aca="false">B$34*POWER((($F$6-$L$6)/LN(($F$6-$Q$6)/($L$6-$Q$6))/49.833),B$35)*($A19/1000)</f>
        <v>824</v>
      </c>
      <c r="C19" s="64" t="n">
        <f aca="false">C$34*POWER((($F$6-$L$6)/LN(($F$6-$Q$6)/($L$6-$Q$6))/49.833),C$35)*($A19/1000)</f>
        <v>1169</v>
      </c>
      <c r="D19" s="65" t="n">
        <f aca="false">D$34*POWER((($F$6-$L$6)/LN(($F$6-$Q$6)/($L$6-$Q$6))/49.833),D$35)*($A19/1000)</f>
        <v>1475</v>
      </c>
      <c r="E19" s="66" t="n">
        <f aca="false">E$34*POWER((($F$6-$L$6)/LN(($F$6-$Q$6)/($L$6-$Q$6))/49.833),E$35)*($A19/1000)</f>
        <v>559</v>
      </c>
      <c r="F19" s="64" t="n">
        <f aca="false">F$34*POWER((($F$6-$L$6)/LN(($F$6-$Q$6)/($L$6-$Q$6))/49.833),F$35)*($A19/1000)</f>
        <v>992</v>
      </c>
      <c r="G19" s="65" t="n">
        <f aca="false">G$34*POWER((($F$6-$L$6)/LN(($F$6-$Q$6)/($L$6-$Q$6))/49.833),G$35)*($A19/1000)</f>
        <v>1395</v>
      </c>
      <c r="H19" s="66" t="n">
        <f aca="false">H$34*POWER((($F$6-$L$6)/LN(($F$6-$Q$6)/($L$6-$Q$6))/49.833),H$35)*($A19/1000)</f>
        <v>753</v>
      </c>
      <c r="I19" s="64" t="n">
        <f aca="false">I$34*POWER((($F$6-$L$6)/LN(($F$6-$Q$6)/($L$6-$Q$6))/49.833),I$35)*($A19/1000)</f>
        <v>719</v>
      </c>
      <c r="J19" s="65" t="n">
        <f aca="false">J$34*POWER((($F$6-$L$6)/LN(($F$6-$Q$6)/($L$6-$Q$6))/49.833),J$35)*($A19/1000)</f>
        <v>1805</v>
      </c>
      <c r="K19" s="66" t="n">
        <f aca="false">K$34*POWER((($F$6-$L$6)/LN(($F$6-$Q$6)/($L$6-$Q$6))/49.833),K$35)*($A19/1000)</f>
        <v>555</v>
      </c>
      <c r="L19" s="64" t="n">
        <f aca="false">L$34*POWER((($F$6-$L$6)/LN(($F$6-$Q$6)/($L$6-$Q$6))/49.833),L$35)*($A19/1000)</f>
        <v>1270</v>
      </c>
      <c r="M19" s="67" t="n">
        <f aca="false">M$34*POWER((($F$6-$L$6)/LN(($F$6-$Q$6)/($L$6-$Q$6))/49.833),M$35)*($A19/1000)</f>
        <v>1770</v>
      </c>
      <c r="N19" s="68" t="n">
        <f aca="false">N$34*POWER((($F$6-$L$6)/LN(($F$6-$Q$6)/($L$6-$Q$6))/49.833),N$35)*($A19/1000)</f>
        <v>870</v>
      </c>
      <c r="O19" s="64" t="n">
        <f aca="false">O$34*POWER((($F$6-$L$6)/LN(($F$6-$Q$6)/($L$6-$Q$6))/49.833),O$35)*($A19/1000)</f>
        <v>1533</v>
      </c>
      <c r="P19" s="65" t="n">
        <f aca="false">P$34*POWER((($F$6-$L$6)/LN(($F$6-$Q$6)/($L$6-$Q$6))/49.833),P$35)*($A19/1000)</f>
        <v>2123</v>
      </c>
      <c r="Q19" s="66" t="n">
        <f aca="false">Q$34*POWER((($F$6-$L$6)/LN(($F$6-$Q$6)/($L$6-$Q$6))/49.833),Q$35)*($A19/1000)</f>
        <v>654</v>
      </c>
      <c r="R19" s="64" t="n">
        <f aca="false">R$34*POWER((($F$6-$L$6)/LN(($F$6-$Q$6)/($L$6-$Q$6))/49.833),R$35)*($A19/1000)</f>
        <v>1016</v>
      </c>
      <c r="S19" s="61" t="n">
        <f aca="false">S$34*POWER((($F$6-$L$6)/LN(($F$6-$Q$6)/($L$6-$Q$6))/49.833),S$35)*($A19/1000)</f>
        <v>1384</v>
      </c>
      <c r="T19" s="64" t="n">
        <f aca="false">T$34*POWER((($F$6-$L$6)/LN(($F$6-$Q$6)/($L$6-$Q$6))/49.833),T$35)*($A19/1000)</f>
        <v>1427</v>
      </c>
      <c r="U19" s="64" t="n">
        <f aca="false">U$34*POWER((($F$6-$L$6)/LN(($F$6-$Q$6)/($L$6-$Q$6))/49.833),U$35)*($A19/1000)</f>
        <v>1782</v>
      </c>
      <c r="V19" s="65" t="n">
        <f aca="false">V$34*POWER((($F$6-$L$6)/LN(($F$6-$Q$6)/($L$6-$Q$6))/49.833),V$35)*($A19/1000)</f>
        <v>2456</v>
      </c>
      <c r="W19" s="66" t="n">
        <f aca="false">W$34*POWER((($F$6-$L$6)/LN(($F$6-$Q$6)/($L$6-$Q$6))/49.833),W$35)*($A19/1000)</f>
        <v>944</v>
      </c>
      <c r="X19" s="64" t="n">
        <f aca="false">X$34*POWER((($F$6-$L$6)/LN(($F$6-$Q$6)/($L$6-$Q$6))/49.833),X$35)*($A19/1000)</f>
        <v>1427</v>
      </c>
      <c r="Y19" s="61" t="n">
        <f aca="false">Y$34*POWER((($F$6-$L$6)/LN(($F$6-$Q$6)/($L$6-$Q$6))/49.833),Y$35)*($A19/1000)</f>
        <v>1888</v>
      </c>
      <c r="Z19" s="64" t="n">
        <f aca="false">Z$34*POWER((($F$6-$L$6)/LN(($F$6-$Q$6)/($L$6-$Q$6))/49.833),Z$35)*($A19/1000)</f>
        <v>1964</v>
      </c>
      <c r="AA19" s="64" t="n">
        <f aca="false">AA$34*POWER((($F$6-$L$6)/LN(($F$6-$Q$6)/($L$6-$Q$6))/49.833),AA$35)*($A19/1000)</f>
        <v>2452</v>
      </c>
      <c r="AB19" s="65" t="n">
        <f aca="false">AB$34*POWER((($F$6-$L$6)/LN(($F$6-$Q$6)/($L$6-$Q$6))/49.833),AB$35)*($A19/1000)</f>
        <v>3356</v>
      </c>
      <c r="AC19" s="2"/>
      <c r="AD19" s="2"/>
      <c r="AE19" s="2"/>
      <c r="AF19" s="2"/>
      <c r="AG19" s="2"/>
      <c r="AH19" s="2"/>
    </row>
    <row r="20" customFormat="false" ht="15" hidden="true" customHeight="true" outlineLevel="0" collapsed="false">
      <c r="A20" s="62" t="n">
        <v>1000</v>
      </c>
      <c r="B20" s="63" t="n">
        <f aca="false">B$34*POWER((($F$6-$L$6)/LN(($F$6-$Q$6)/($L$6-$Q$6))/49.833),B$35)*($A20/1000)</f>
        <v>916</v>
      </c>
      <c r="C20" s="64" t="n">
        <f aca="false">C$34*POWER((($F$6-$L$6)/LN(($F$6-$Q$6)/($L$6-$Q$6))/49.833),C$35)*($A20/1000)</f>
        <v>1299</v>
      </c>
      <c r="D20" s="65" t="n">
        <f aca="false">D$34*POWER((($F$6-$L$6)/LN(($F$6-$Q$6)/($L$6-$Q$6))/49.833),D$35)*($A20/1000)</f>
        <v>1638</v>
      </c>
      <c r="E20" s="66" t="n">
        <f aca="false">E$34*POWER((($F$6-$L$6)/LN(($F$6-$Q$6)/($L$6-$Q$6))/49.833),E$35)*($A20/1000)</f>
        <v>621</v>
      </c>
      <c r="F20" s="64" t="n">
        <f aca="false">F$34*POWER((($F$6-$L$6)/LN(($F$6-$Q$6)/($L$6-$Q$6))/49.833),F$35)*($A20/1000)</f>
        <v>1103</v>
      </c>
      <c r="G20" s="65" t="n">
        <f aca="false">G$34*POWER((($F$6-$L$6)/LN(($F$6-$Q$6)/($L$6-$Q$6))/49.833),G$35)*($A20/1000)</f>
        <v>1550</v>
      </c>
      <c r="H20" s="66" t="n">
        <f aca="false">H$34*POWER((($F$6-$L$6)/LN(($F$6-$Q$6)/($L$6-$Q$6))/49.833),H$35)*($A20/1000)</f>
        <v>837</v>
      </c>
      <c r="I20" s="64" t="n">
        <f aca="false">I$34*POWER((($F$6-$L$6)/LN(($F$6-$Q$6)/($L$6-$Q$6))/49.833),I$35)*($A20/1000)</f>
        <v>799</v>
      </c>
      <c r="J20" s="65" t="n">
        <f aca="false">J$34*POWER((($F$6-$L$6)/LN(($F$6-$Q$6)/($L$6-$Q$6))/49.833),J$35)*($A20/1000)</f>
        <v>2006</v>
      </c>
      <c r="K20" s="66" t="n">
        <f aca="false">K$34*POWER((($F$6-$L$6)/LN(($F$6-$Q$6)/($L$6-$Q$6))/49.833),K$35)*($A20/1000)</f>
        <v>617</v>
      </c>
      <c r="L20" s="64" t="n">
        <f aca="false">L$34*POWER((($F$6-$L$6)/LN(($F$6-$Q$6)/($L$6-$Q$6))/49.833),L$35)*($A20/1000)</f>
        <v>1412</v>
      </c>
      <c r="M20" s="67" t="n">
        <f aca="false">M$34*POWER((($F$6-$L$6)/LN(($F$6-$Q$6)/($L$6-$Q$6))/49.833),M$35)*($A20/1000)</f>
        <v>1967</v>
      </c>
      <c r="N20" s="68" t="n">
        <f aca="false">N$34*POWER((($F$6-$L$6)/LN(($F$6-$Q$6)/($L$6-$Q$6))/49.833),N$35)*($A20/1000)</f>
        <v>966</v>
      </c>
      <c r="O20" s="64" t="n">
        <f aca="false">O$34*POWER((($F$6-$L$6)/LN(($F$6-$Q$6)/($L$6-$Q$6))/49.833),O$35)*($A20/1000)</f>
        <v>1704</v>
      </c>
      <c r="P20" s="65" t="n">
        <f aca="false">P$34*POWER((($F$6-$L$6)/LN(($F$6-$Q$6)/($L$6-$Q$6))/49.833),P$35)*($A20/1000)</f>
        <v>2359</v>
      </c>
      <c r="Q20" s="66" t="n">
        <f aca="false">Q$34*POWER((($F$6-$L$6)/LN(($F$6-$Q$6)/($L$6-$Q$6))/49.833),Q$35)*($A20/1000)</f>
        <v>727</v>
      </c>
      <c r="R20" s="64" t="n">
        <f aca="false">R$34*POWER((($F$6-$L$6)/LN(($F$6-$Q$6)/($L$6-$Q$6))/49.833),R$35)*($A20/1000)</f>
        <v>1129</v>
      </c>
      <c r="S20" s="61" t="n">
        <f aca="false">S$34*POWER((($F$6-$L$6)/LN(($F$6-$Q$6)/($L$6-$Q$6))/49.833),S$35)*($A20/1000)</f>
        <v>1538</v>
      </c>
      <c r="T20" s="64" t="n">
        <f aca="false">T$34*POWER((($F$6-$L$6)/LN(($F$6-$Q$6)/($L$6-$Q$6))/49.833),T$35)*($A20/1000)</f>
        <v>1586</v>
      </c>
      <c r="U20" s="64" t="n">
        <f aca="false">U$34*POWER((($F$6-$L$6)/LN(($F$6-$Q$6)/($L$6-$Q$6))/49.833),U$35)*($A20/1000)</f>
        <v>1980</v>
      </c>
      <c r="V20" s="65" t="n">
        <f aca="false">V$34*POWER((($F$6-$L$6)/LN(($F$6-$Q$6)/($L$6-$Q$6))/49.833),V$35)*($A20/1000)</f>
        <v>2729</v>
      </c>
      <c r="W20" s="66" t="n">
        <f aca="false">W$34*POWER((($F$6-$L$6)/LN(($F$6-$Q$6)/($L$6-$Q$6))/49.833),W$35)*($A20/1000)</f>
        <v>1048</v>
      </c>
      <c r="X20" s="64" t="n">
        <f aca="false">X$34*POWER((($F$6-$L$6)/LN(($F$6-$Q$6)/($L$6-$Q$6))/49.833),X$35)*($A20/1000)</f>
        <v>1586</v>
      </c>
      <c r="Y20" s="61" t="n">
        <f aca="false">Y$34*POWER((($F$6-$L$6)/LN(($F$6-$Q$6)/($L$6-$Q$6))/49.833),Y$35)*($A20/1000)</f>
        <v>2098</v>
      </c>
      <c r="Z20" s="64" t="n">
        <f aca="false">Z$34*POWER((($F$6-$L$6)/LN(($F$6-$Q$6)/($L$6-$Q$6))/49.833),Z$35)*($A20/1000)</f>
        <v>2182</v>
      </c>
      <c r="AA20" s="64" t="n">
        <f aca="false">AA$34*POWER((($F$6-$L$6)/LN(($F$6-$Q$6)/($L$6-$Q$6))/49.833),AA$35)*($A20/1000)</f>
        <v>2725</v>
      </c>
      <c r="AB20" s="65" t="n">
        <f aca="false">AB$34*POWER((($F$6-$L$6)/LN(($F$6-$Q$6)/($L$6-$Q$6))/49.833),AB$35)*($A20/1000)</f>
        <v>3729</v>
      </c>
      <c r="AC20" s="2"/>
      <c r="AD20" s="2"/>
      <c r="AE20" s="2"/>
      <c r="AF20" s="2"/>
      <c r="AG20" s="2"/>
      <c r="AH20" s="2"/>
    </row>
    <row r="21" customFormat="false" ht="15" hidden="true" customHeight="true" outlineLevel="0" collapsed="false">
      <c r="A21" s="62" t="n">
        <v>1100</v>
      </c>
      <c r="B21" s="63" t="n">
        <f aca="false">B$34*POWER((($F$6-$L$6)/LN(($F$6-$Q$6)/($L$6-$Q$6))/49.833),B$35)*($A21/1000)</f>
        <v>1008</v>
      </c>
      <c r="C21" s="64" t="n">
        <f aca="false">C$34*POWER((($F$6-$L$6)/LN(($F$6-$Q$6)/($L$6-$Q$6))/49.833),C$35)*($A21/1000)</f>
        <v>1429</v>
      </c>
      <c r="D21" s="65" t="n">
        <f aca="false">D$34*POWER((($F$6-$L$6)/LN(($F$6-$Q$6)/($L$6-$Q$6))/49.833),D$35)*($A21/1000)</f>
        <v>1802</v>
      </c>
      <c r="E21" s="66" t="n">
        <f aca="false">E$34*POWER((($F$6-$L$6)/LN(($F$6-$Q$6)/($L$6-$Q$6))/49.833),E$35)*($A21/1000)</f>
        <v>683</v>
      </c>
      <c r="F21" s="64" t="n">
        <f aca="false">F$34*POWER((($F$6-$L$6)/LN(($F$6-$Q$6)/($L$6-$Q$6))/49.833),F$35)*($A21/1000)</f>
        <v>1213</v>
      </c>
      <c r="G21" s="65" t="n">
        <f aca="false">G$34*POWER((($F$6-$L$6)/LN(($F$6-$Q$6)/($L$6-$Q$6))/49.833),G$35)*($A21/1000)</f>
        <v>1704</v>
      </c>
      <c r="H21" s="66" t="n">
        <f aca="false">H$34*POWER((($F$6-$L$6)/LN(($F$6-$Q$6)/($L$6-$Q$6))/49.833),H$35)*($A21/1000)</f>
        <v>921</v>
      </c>
      <c r="I21" s="64" t="n">
        <f aca="false">I$34*POWER((($F$6-$L$6)/LN(($F$6-$Q$6)/($L$6-$Q$6))/49.833),I$35)*($A21/1000)</f>
        <v>878</v>
      </c>
      <c r="J21" s="65" t="n">
        <f aca="false">J$34*POWER((($F$6-$L$6)/LN(($F$6-$Q$6)/($L$6-$Q$6))/49.833),J$35)*($A21/1000)</f>
        <v>2207</v>
      </c>
      <c r="K21" s="66" t="n">
        <f aca="false">K$34*POWER((($F$6-$L$6)/LN(($F$6-$Q$6)/($L$6-$Q$6))/49.833),K$35)*($A21/1000)</f>
        <v>679</v>
      </c>
      <c r="L21" s="64" t="n">
        <f aca="false">L$34*POWER((($F$6-$L$6)/LN(($F$6-$Q$6)/($L$6-$Q$6))/49.833),L$35)*($A21/1000)</f>
        <v>1553</v>
      </c>
      <c r="M21" s="67" t="n">
        <f aca="false">M$34*POWER((($F$6-$L$6)/LN(($F$6-$Q$6)/($L$6-$Q$6))/49.833),M$35)*($A21/1000)</f>
        <v>2163</v>
      </c>
      <c r="N21" s="68" t="n">
        <f aca="false">N$34*POWER((($F$6-$L$6)/LN(($F$6-$Q$6)/($L$6-$Q$6))/49.833),N$35)*($A21/1000)</f>
        <v>1063</v>
      </c>
      <c r="O21" s="64" t="n">
        <f aca="false">O$34*POWER((($F$6-$L$6)/LN(($F$6-$Q$6)/($L$6-$Q$6))/49.833),O$35)*($A21/1000)</f>
        <v>1874</v>
      </c>
      <c r="P21" s="65" t="n">
        <f aca="false">P$34*POWER((($F$6-$L$6)/LN(($F$6-$Q$6)/($L$6-$Q$6))/49.833),P$35)*($A21/1000)</f>
        <v>2595</v>
      </c>
      <c r="Q21" s="66" t="n">
        <f aca="false">Q$34*POWER((($F$6-$L$6)/LN(($F$6-$Q$6)/($L$6-$Q$6))/49.833),Q$35)*($A21/1000)</f>
        <v>800</v>
      </c>
      <c r="R21" s="64" t="n">
        <f aca="false">R$34*POWER((($F$6-$L$6)/LN(($F$6-$Q$6)/($L$6-$Q$6))/49.833),R$35)*($A21/1000)</f>
        <v>1241</v>
      </c>
      <c r="S21" s="61" t="n">
        <f aca="false">S$34*POWER((($F$6-$L$6)/LN(($F$6-$Q$6)/($L$6-$Q$6))/49.833),S$35)*($A21/1000)</f>
        <v>1692</v>
      </c>
      <c r="T21" s="64" t="n">
        <f aca="false">T$34*POWER((($F$6-$L$6)/LN(($F$6-$Q$6)/($L$6-$Q$6))/49.833),T$35)*($A21/1000)</f>
        <v>1744</v>
      </c>
      <c r="U21" s="64" t="n">
        <f aca="false">U$34*POWER((($F$6-$L$6)/LN(($F$6-$Q$6)/($L$6-$Q$6))/49.833),U$35)*($A21/1000)</f>
        <v>2178</v>
      </c>
      <c r="V21" s="65" t="n">
        <f aca="false">V$34*POWER((($F$6-$L$6)/LN(($F$6-$Q$6)/($L$6-$Q$6))/49.833),V$35)*($A21/1000)</f>
        <v>3002</v>
      </c>
      <c r="W21" s="66" t="n">
        <f aca="false">W$34*POWER((($F$6-$L$6)/LN(($F$6-$Q$6)/($L$6-$Q$6))/49.833),W$35)*($A21/1000)</f>
        <v>1153</v>
      </c>
      <c r="X21" s="64" t="n">
        <f aca="false">X$34*POWER((($F$6-$L$6)/LN(($F$6-$Q$6)/($L$6-$Q$6))/49.833),X$35)*($A21/1000)</f>
        <v>1744</v>
      </c>
      <c r="Y21" s="61" t="n">
        <f aca="false">Y$34*POWER((($F$6-$L$6)/LN(($F$6-$Q$6)/($L$6-$Q$6))/49.833),Y$35)*($A21/1000)</f>
        <v>2308</v>
      </c>
      <c r="Z21" s="64" t="n">
        <f aca="false">Z$34*POWER((($F$6-$L$6)/LN(($F$6-$Q$6)/($L$6-$Q$6))/49.833),Z$35)*($A21/1000)</f>
        <v>2401</v>
      </c>
      <c r="AA21" s="64" t="n">
        <f aca="false">AA$34*POWER((($F$6-$L$6)/LN(($F$6-$Q$6)/($L$6-$Q$6))/49.833),AA$35)*($A21/1000)</f>
        <v>2997</v>
      </c>
      <c r="AB21" s="65" t="n">
        <f aca="false">AB$34*POWER((($F$6-$L$6)/LN(($F$6-$Q$6)/($L$6-$Q$6))/49.833),AB$35)*($A21/1000)</f>
        <v>4102</v>
      </c>
      <c r="AC21" s="2"/>
      <c r="AD21" s="2"/>
      <c r="AE21" s="2"/>
      <c r="AF21" s="2"/>
      <c r="AG21" s="2"/>
      <c r="AH21" s="2"/>
    </row>
    <row r="22" customFormat="false" ht="3" hidden="true" customHeight="true" outlineLevel="0" collapsed="false">
      <c r="A22" s="62" t="n">
        <v>1200</v>
      </c>
      <c r="B22" s="63" t="n">
        <f aca="false">B$34*POWER((($F$6-$L$6)/LN(($F$6-$Q$6)/($L$6-$Q$6))/49.833),B$35)*($A22/1000)</f>
        <v>1099</v>
      </c>
      <c r="C22" s="64" t="n">
        <f aca="false">C$34*POWER((($F$6-$L$6)/LN(($F$6-$Q$6)/($L$6-$Q$6))/49.833),C$35)*($A22/1000)</f>
        <v>1558</v>
      </c>
      <c r="D22" s="65" t="n">
        <f aca="false">D$34*POWER((($F$6-$L$6)/LN(($F$6-$Q$6)/($L$6-$Q$6))/49.833),D$35)*($A22/1000)</f>
        <v>1966</v>
      </c>
      <c r="E22" s="66" t="n">
        <f aca="false">E$34*POWER((($F$6-$L$6)/LN(($F$6-$Q$6)/($L$6-$Q$6))/49.833),E$35)*($A22/1000)</f>
        <v>745</v>
      </c>
      <c r="F22" s="64" t="n">
        <f aca="false">F$34*POWER((($F$6-$L$6)/LN(($F$6-$Q$6)/($L$6-$Q$6))/49.833),F$35)*($A22/1000)</f>
        <v>1323</v>
      </c>
      <c r="G22" s="65" t="n">
        <f aca="false">G$34*POWER((($F$6-$L$6)/LN(($F$6-$Q$6)/($L$6-$Q$6))/49.833),G$35)*($A22/1000)</f>
        <v>1859</v>
      </c>
      <c r="H22" s="66" t="n">
        <f aca="false">H$34*POWER((($F$6-$L$6)/LN(($F$6-$Q$6)/($L$6-$Q$6))/49.833),H$35)*($A22/1000)</f>
        <v>1004</v>
      </c>
      <c r="I22" s="64" t="n">
        <f aca="false">I$34*POWER((($F$6-$L$6)/LN(($F$6-$Q$6)/($L$6-$Q$6))/49.833),I$35)*($A22/1000)</f>
        <v>958</v>
      </c>
      <c r="J22" s="65" t="n">
        <f aca="false">J$34*POWER((($F$6-$L$6)/LN(($F$6-$Q$6)/($L$6-$Q$6))/49.833),J$35)*($A22/1000)</f>
        <v>2407</v>
      </c>
      <c r="K22" s="66" t="n">
        <f aca="false">K$34*POWER((($F$6-$L$6)/LN(($F$6-$Q$6)/($L$6-$Q$6))/49.833),K$35)*($A22/1000)</f>
        <v>741</v>
      </c>
      <c r="L22" s="64" t="n">
        <f aca="false">L$34*POWER((($F$6-$L$6)/LN(($F$6-$Q$6)/($L$6-$Q$6))/49.833),L$35)*($A22/1000)</f>
        <v>1694</v>
      </c>
      <c r="M22" s="67" t="n">
        <f aca="false">M$34*POWER((($F$6-$L$6)/LN(($F$6-$Q$6)/($L$6-$Q$6))/49.833),M$35)*($A22/1000)</f>
        <v>2360</v>
      </c>
      <c r="N22" s="68" t="n">
        <f aca="false">N$34*POWER((($F$6-$L$6)/LN(($F$6-$Q$6)/($L$6-$Q$6))/49.833),N$35)*($A22/1000)</f>
        <v>1160</v>
      </c>
      <c r="O22" s="64" t="n">
        <f aca="false">O$34*POWER((($F$6-$L$6)/LN(($F$6-$Q$6)/($L$6-$Q$6))/49.833),O$35)*($A22/1000)</f>
        <v>2044</v>
      </c>
      <c r="P22" s="65" t="n">
        <f aca="false">P$34*POWER((($F$6-$L$6)/LN(($F$6-$Q$6)/($L$6-$Q$6))/49.833),P$35)*($A22/1000)</f>
        <v>2831</v>
      </c>
      <c r="Q22" s="66" t="n">
        <f aca="false">Q$34*POWER((($F$6-$L$6)/LN(($F$6-$Q$6)/($L$6-$Q$6))/49.833),Q$35)*($A22/1000)</f>
        <v>873</v>
      </c>
      <c r="R22" s="64" t="n">
        <f aca="false">R$34*POWER((($F$6-$L$6)/LN(($F$6-$Q$6)/($L$6-$Q$6))/49.833),R$35)*($A22/1000)</f>
        <v>1354</v>
      </c>
      <c r="S22" s="61" t="n">
        <f aca="false">S$34*POWER((($F$6-$L$6)/LN(($F$6-$Q$6)/($L$6-$Q$6))/49.833),S$35)*($A22/1000)</f>
        <v>1846</v>
      </c>
      <c r="T22" s="64" t="n">
        <f aca="false">T$34*POWER((($F$6-$L$6)/LN(($F$6-$Q$6)/($L$6-$Q$6))/49.833),T$35)*($A22/1000)</f>
        <v>1903</v>
      </c>
      <c r="U22" s="64" t="n">
        <f aca="false">U$34*POWER((($F$6-$L$6)/LN(($F$6-$Q$6)/($L$6-$Q$6))/49.833),U$35)*($A22/1000)</f>
        <v>2376</v>
      </c>
      <c r="V22" s="65" t="n">
        <f aca="false">V$34*POWER((($F$6-$L$6)/LN(($F$6-$Q$6)/($L$6-$Q$6))/49.833),V$35)*($A22/1000)</f>
        <v>3275</v>
      </c>
      <c r="W22" s="66" t="n">
        <f aca="false">W$34*POWER((($F$6-$L$6)/LN(($F$6-$Q$6)/($L$6-$Q$6))/49.833),W$35)*($A22/1000)</f>
        <v>1258</v>
      </c>
      <c r="X22" s="64" t="n">
        <f aca="false">X$34*POWER((($F$6-$L$6)/LN(($F$6-$Q$6)/($L$6-$Q$6))/49.833),X$35)*($A22/1000)</f>
        <v>1903</v>
      </c>
      <c r="Y22" s="61" t="n">
        <f aca="false">Y$34*POWER((($F$6-$L$6)/LN(($F$6-$Q$6)/($L$6-$Q$6))/49.833),Y$35)*($A22/1000)</f>
        <v>2518</v>
      </c>
      <c r="Z22" s="64" t="n">
        <f aca="false">Z$34*POWER((($F$6-$L$6)/LN(($F$6-$Q$6)/($L$6-$Q$6))/49.833),Z$35)*($A22/1000)</f>
        <v>2619</v>
      </c>
      <c r="AA22" s="64" t="n">
        <f aca="false">AA$34*POWER((($F$6-$L$6)/LN(($F$6-$Q$6)/($L$6-$Q$6))/49.833),AA$35)*($A22/1000)</f>
        <v>3270</v>
      </c>
      <c r="AB22" s="65" t="n">
        <f aca="false">AB$34*POWER((($F$6-$L$6)/LN(($F$6-$Q$6)/($L$6-$Q$6))/49.833),AB$35)*($A22/1000)</f>
        <v>4475</v>
      </c>
      <c r="AC22" s="2"/>
      <c r="AD22" s="2"/>
      <c r="AE22" s="2"/>
      <c r="AF22" s="2"/>
      <c r="AG22" s="2"/>
      <c r="AH22" s="2"/>
    </row>
    <row r="23" customFormat="false" ht="15" hidden="true" customHeight="true" outlineLevel="0" collapsed="false">
      <c r="A23" s="62" t="n">
        <v>1400</v>
      </c>
      <c r="B23" s="63" t="n">
        <f aca="false">B$34*POWER((($F$6-$L$6)/LN(($F$6-$Q$6)/($L$6-$Q$6))/49.833),B$35)*($A23/1000)</f>
        <v>1282</v>
      </c>
      <c r="C23" s="64" t="n">
        <f aca="false">C$34*POWER((($F$6-$L$6)/LN(($F$6-$Q$6)/($L$6-$Q$6))/49.833),C$35)*($A23/1000)</f>
        <v>1818</v>
      </c>
      <c r="D23" s="65" t="n">
        <f aca="false">D$34*POWER((($F$6-$L$6)/LN(($F$6-$Q$6)/($L$6-$Q$6))/49.833),D$35)*($A23/1000)</f>
        <v>2294</v>
      </c>
      <c r="E23" s="66" t="n">
        <f aca="false">E$34*POWER((($F$6-$L$6)/LN(($F$6-$Q$6)/($L$6-$Q$6))/49.833),E$35)*($A23/1000)</f>
        <v>870</v>
      </c>
      <c r="F23" s="64" t="n">
        <f aca="false">F$34*POWER((($F$6-$L$6)/LN(($F$6-$Q$6)/($L$6-$Q$6))/49.833),F$35)*($A23/1000)</f>
        <v>1544</v>
      </c>
      <c r="G23" s="65" t="n">
        <f aca="false">G$34*POWER((($F$6-$L$6)/LN(($F$6-$Q$6)/($L$6-$Q$6))/49.833),G$35)*($A23/1000)</f>
        <v>2169</v>
      </c>
      <c r="H23" s="66" t="n">
        <f aca="false">H$34*POWER((($F$6-$L$6)/LN(($F$6-$Q$6)/($L$6-$Q$6))/49.833),H$35)*($A23/1000)</f>
        <v>1172</v>
      </c>
      <c r="I23" s="64" t="n">
        <f aca="false">I$34*POWER((($F$6-$L$6)/LN(($F$6-$Q$6)/($L$6-$Q$6))/49.833),I$35)*($A23/1000)</f>
        <v>1118</v>
      </c>
      <c r="J23" s="65" t="n">
        <f aca="false">J$34*POWER((($F$6-$L$6)/LN(($F$6-$Q$6)/($L$6-$Q$6))/49.833),J$35)*($A23/1000)</f>
        <v>2808</v>
      </c>
      <c r="K23" s="66" t="n">
        <f aca="false">K$34*POWER((($F$6-$L$6)/LN(($F$6-$Q$6)/($L$6-$Q$6))/49.833),K$35)*($A23/1000)</f>
        <v>864</v>
      </c>
      <c r="L23" s="64" t="n">
        <f aca="false">L$34*POWER((($F$6-$L$6)/LN(($F$6-$Q$6)/($L$6-$Q$6))/49.833),L$35)*($A23/1000)</f>
        <v>1976</v>
      </c>
      <c r="M23" s="67" t="n">
        <f aca="false">M$34*POWER((($F$6-$L$6)/LN(($F$6-$Q$6)/($L$6-$Q$6))/49.833),M$35)*($A23/1000)</f>
        <v>2753</v>
      </c>
      <c r="N23" s="68" t="n">
        <f aca="false">N$34*POWER((($F$6-$L$6)/LN(($F$6-$Q$6)/($L$6-$Q$6))/49.833),N$35)*($A23/1000)</f>
        <v>1353</v>
      </c>
      <c r="O23" s="64" t="n">
        <f aca="false">O$34*POWER((($F$6-$L$6)/LN(($F$6-$Q$6)/($L$6-$Q$6))/49.833),O$35)*($A23/1000)</f>
        <v>2385</v>
      </c>
      <c r="P23" s="65" t="n">
        <f aca="false">P$34*POWER((($F$6-$L$6)/LN(($F$6-$Q$6)/($L$6-$Q$6))/49.833),P$35)*($A23/1000)</f>
        <v>3302</v>
      </c>
      <c r="Q23" s="66" t="n">
        <f aca="false">Q$34*POWER((($F$6-$L$6)/LN(($F$6-$Q$6)/($L$6-$Q$6))/49.833),Q$35)*($A23/1000)</f>
        <v>1018</v>
      </c>
      <c r="R23" s="64" t="n">
        <f aca="false">R$34*POWER((($F$6-$L$6)/LN(($F$6-$Q$6)/($L$6-$Q$6))/49.833),R$35)*($A23/1000)</f>
        <v>1580</v>
      </c>
      <c r="S23" s="61" t="n">
        <f aca="false">S$34*POWER((($F$6-$L$6)/LN(($F$6-$Q$6)/($L$6-$Q$6))/49.833),S$35)*($A23/1000)</f>
        <v>2153</v>
      </c>
      <c r="T23" s="64" t="n">
        <f aca="false">T$34*POWER((($F$6-$L$6)/LN(($F$6-$Q$6)/($L$6-$Q$6))/49.833),T$35)*($A23/1000)</f>
        <v>2220</v>
      </c>
      <c r="U23" s="64" t="n">
        <f aca="false">U$34*POWER((($F$6-$L$6)/LN(($F$6-$Q$6)/($L$6-$Q$6))/49.833),U$35)*($A23/1000)</f>
        <v>2772</v>
      </c>
      <c r="V23" s="65" t="n">
        <f aca="false">V$34*POWER((($F$6-$L$6)/LN(($F$6-$Q$6)/($L$6-$Q$6))/49.833),V$35)*($A23/1000)</f>
        <v>3821</v>
      </c>
      <c r="W23" s="66" t="n">
        <f aca="false">W$34*POWER((($F$6-$L$6)/LN(($F$6-$Q$6)/($L$6-$Q$6))/49.833),W$35)*($A23/1000)</f>
        <v>1468</v>
      </c>
      <c r="X23" s="64" t="n">
        <f aca="false">X$34*POWER((($F$6-$L$6)/LN(($F$6-$Q$6)/($L$6-$Q$6))/49.833),X$35)*($A23/1000)</f>
        <v>2220</v>
      </c>
      <c r="Y23" s="61" t="n">
        <f aca="false">Y$34*POWER((($F$6-$L$6)/LN(($F$6-$Q$6)/($L$6-$Q$6))/49.833),Y$35)*($A23/1000)</f>
        <v>2937</v>
      </c>
      <c r="Z23" s="64" t="n">
        <f aca="false">Z$34*POWER((($F$6-$L$6)/LN(($F$6-$Q$6)/($L$6-$Q$6))/49.833),Z$35)*($A23/1000)</f>
        <v>3055</v>
      </c>
      <c r="AA23" s="64" t="n">
        <f aca="false">AA$34*POWER((($F$6-$L$6)/LN(($F$6-$Q$6)/($L$6-$Q$6))/49.833),AA$35)*($A23/1000)</f>
        <v>3814</v>
      </c>
      <c r="AB23" s="65" t="n">
        <f aca="false">AB$34*POWER((($F$6-$L$6)/LN(($F$6-$Q$6)/($L$6-$Q$6))/49.833),AB$35)*($A23/1000)</f>
        <v>5220</v>
      </c>
      <c r="AC23" s="2"/>
      <c r="AD23" s="2"/>
      <c r="AE23" s="2"/>
      <c r="AF23" s="2"/>
      <c r="AG23" s="2"/>
      <c r="AH23" s="2"/>
    </row>
    <row r="24" customFormat="false" ht="10.5" hidden="true" customHeight="true" outlineLevel="0" collapsed="false">
      <c r="A24" s="62" t="n">
        <v>1600</v>
      </c>
      <c r="B24" s="63" t="n">
        <f aca="false">B$34*POWER((($F$6-$L$6)/LN(($F$6-$Q$6)/($L$6-$Q$6))/49.833),B$35)*($A24/1000)</f>
        <v>1466</v>
      </c>
      <c r="C24" s="64" t="n">
        <f aca="false">C$34*POWER((($F$6-$L$6)/LN(($F$6-$Q$6)/($L$6-$Q$6))/49.833),C$35)*($A24/1000)</f>
        <v>2078</v>
      </c>
      <c r="D24" s="65" t="n">
        <f aca="false">D$34*POWER((($F$6-$L$6)/LN(($F$6-$Q$6)/($L$6-$Q$6))/49.833),D$35)*($A24/1000)</f>
        <v>2622</v>
      </c>
      <c r="E24" s="66" t="n">
        <f aca="false">E$34*POWER((($F$6-$L$6)/LN(($F$6-$Q$6)/($L$6-$Q$6))/49.833),E$35)*($A24/1000)</f>
        <v>994</v>
      </c>
      <c r="F24" s="64" t="n">
        <f aca="false">F$34*POWER((($F$6-$L$6)/LN(($F$6-$Q$6)/($L$6-$Q$6))/49.833),F$35)*($A24/1000)</f>
        <v>1764</v>
      </c>
      <c r="G24" s="65" t="n">
        <f aca="false">G$34*POWER((($F$6-$L$6)/LN(($F$6-$Q$6)/($L$6-$Q$6))/49.833),G$35)*($A24/1000)</f>
        <v>2479</v>
      </c>
      <c r="H24" s="66" t="n">
        <f aca="false">H$34*POWER((($F$6-$L$6)/LN(($F$6-$Q$6)/($L$6-$Q$6))/49.833),H$35)*($A24/1000)</f>
        <v>1339</v>
      </c>
      <c r="I24" s="64" t="n">
        <f aca="false">I$34*POWER((($F$6-$L$6)/LN(($F$6-$Q$6)/($L$6-$Q$6))/49.833),I$35)*($A24/1000)</f>
        <v>1278</v>
      </c>
      <c r="J24" s="65" t="n">
        <f aca="false">J$34*POWER((($F$6-$L$6)/LN(($F$6-$Q$6)/($L$6-$Q$6))/49.833),J$35)*($A24/1000)</f>
        <v>3210</v>
      </c>
      <c r="K24" s="66" t="n">
        <f aca="false">K$34*POWER((($F$6-$L$6)/LN(($F$6-$Q$6)/($L$6-$Q$6))/49.833),K$35)*($A24/1000)</f>
        <v>987</v>
      </c>
      <c r="L24" s="64" t="n">
        <f aca="false">L$34*POWER((($F$6-$L$6)/LN(($F$6-$Q$6)/($L$6-$Q$6))/49.833),L$35)*($A24/1000)</f>
        <v>2259</v>
      </c>
      <c r="M24" s="67" t="n">
        <f aca="false">M$34*POWER((($F$6-$L$6)/LN(($F$6-$Q$6)/($L$6-$Q$6))/49.833),M$35)*($A24/1000)</f>
        <v>3147</v>
      </c>
      <c r="N24" s="68" t="n">
        <f aca="false">N$34*POWER((($F$6-$L$6)/LN(($F$6-$Q$6)/($L$6-$Q$6))/49.833),N$35)*($A24/1000)</f>
        <v>1546</v>
      </c>
      <c r="O24" s="64" t="n">
        <f aca="false">O$34*POWER((($F$6-$L$6)/LN(($F$6-$Q$6)/($L$6-$Q$6))/49.833),O$35)*($A24/1000)</f>
        <v>2726</v>
      </c>
      <c r="P24" s="65" t="n">
        <f aca="false">P$34*POWER((($F$6-$L$6)/LN(($F$6-$Q$6)/($L$6-$Q$6))/49.833),P$35)*($A24/1000)</f>
        <v>3774</v>
      </c>
      <c r="Q24" s="66" t="n">
        <f aca="false">Q$34*POWER((($F$6-$L$6)/LN(($F$6-$Q$6)/($L$6-$Q$6))/49.833),Q$35)*($A24/1000)</f>
        <v>1164</v>
      </c>
      <c r="R24" s="64" t="n">
        <f aca="false">R$34*POWER((($F$6-$L$6)/LN(($F$6-$Q$6)/($L$6-$Q$6))/49.833),R$35)*($A24/1000)</f>
        <v>1806</v>
      </c>
      <c r="S24" s="61" t="n">
        <f aca="false">S$34*POWER((($F$6-$L$6)/LN(($F$6-$Q$6)/($L$6-$Q$6))/49.833),S$35)*($A24/1000)</f>
        <v>2461</v>
      </c>
      <c r="T24" s="64" t="n">
        <f aca="false">T$34*POWER((($F$6-$L$6)/LN(($F$6-$Q$6)/($L$6-$Q$6))/49.833),T$35)*($A24/1000)</f>
        <v>2537</v>
      </c>
      <c r="U24" s="64" t="n">
        <f aca="false">U$34*POWER((($F$6-$L$6)/LN(($F$6-$Q$6)/($L$6-$Q$6))/49.833),U$35)*($A24/1000)</f>
        <v>3168</v>
      </c>
      <c r="V24" s="65" t="n">
        <f aca="false">V$34*POWER((($F$6-$L$6)/LN(($F$6-$Q$6)/($L$6-$Q$6))/49.833),V$35)*($A24/1000)</f>
        <v>4367</v>
      </c>
      <c r="W24" s="66" t="n">
        <f aca="false">W$34*POWER((($F$6-$L$6)/LN(($F$6-$Q$6)/($L$6-$Q$6))/49.833),W$35)*($A24/1000)</f>
        <v>1677</v>
      </c>
      <c r="X24" s="64" t="n">
        <f aca="false">X$34*POWER((($F$6-$L$6)/LN(($F$6-$Q$6)/($L$6-$Q$6))/49.833),X$35)*($A24/1000)</f>
        <v>2537</v>
      </c>
      <c r="Y24" s="61" t="n">
        <f aca="false">Y$34*POWER((($F$6-$L$6)/LN(($F$6-$Q$6)/($L$6-$Q$6))/49.833),Y$35)*($A24/1000)</f>
        <v>3357</v>
      </c>
      <c r="Z24" s="64" t="n">
        <f aca="false">Z$34*POWER((($F$6-$L$6)/LN(($F$6-$Q$6)/($L$6-$Q$6))/49.833),Z$35)*($A24/1000)</f>
        <v>3492</v>
      </c>
      <c r="AA24" s="64" t="n">
        <f aca="false">AA$34*POWER((($F$6-$L$6)/LN(($F$6-$Q$6)/($L$6-$Q$6))/49.833),AA$35)*($A24/1000)</f>
        <v>4359</v>
      </c>
      <c r="AB24" s="65" t="n">
        <f aca="false">AB$34*POWER((($F$6-$L$6)/LN(($F$6-$Q$6)/($L$6-$Q$6))/49.833),AB$35)*($A24/1000)</f>
        <v>5966</v>
      </c>
      <c r="AC24" s="2"/>
      <c r="AD24" s="2"/>
      <c r="AE24" s="2"/>
      <c r="AF24" s="2"/>
      <c r="AG24" s="2"/>
      <c r="AH24" s="2"/>
    </row>
    <row r="25" customFormat="false" ht="15" hidden="true" customHeight="true" outlineLevel="0" collapsed="false">
      <c r="A25" s="62" t="n">
        <v>1800</v>
      </c>
      <c r="B25" s="63" t="n">
        <f aca="false">B$34*POWER((($F$6-$L$6)/LN(($F$6-$Q$6)/($L$6-$Q$6))/49.833),B$35)*($A25/1000)</f>
        <v>1649</v>
      </c>
      <c r="C25" s="64" t="n">
        <f aca="false">C$34*POWER((($F$6-$L$6)/LN(($F$6-$Q$6)/($L$6-$Q$6))/49.833),C$35)*($A25/1000)</f>
        <v>2338</v>
      </c>
      <c r="D25" s="65" t="n">
        <f aca="false">D$34*POWER((($F$6-$L$6)/LN(($F$6-$Q$6)/($L$6-$Q$6))/49.833),D$35)*($A25/1000)</f>
        <v>2949</v>
      </c>
      <c r="E25" s="66" t="n">
        <f aca="false">E$34*POWER((($F$6-$L$6)/LN(($F$6-$Q$6)/($L$6-$Q$6))/49.833),E$35)*($A25/1000)</f>
        <v>1118</v>
      </c>
      <c r="F25" s="64" t="n">
        <f aca="false">F$34*POWER((($F$6-$L$6)/LN(($F$6-$Q$6)/($L$6-$Q$6))/49.833),F$35)*($A25/1000)</f>
        <v>1985</v>
      </c>
      <c r="G25" s="65" t="n">
        <f aca="false">G$34*POWER((($F$6-$L$6)/LN(($F$6-$Q$6)/($L$6-$Q$6))/49.833),G$35)*($A25/1000)</f>
        <v>2789</v>
      </c>
      <c r="H25" s="66" t="n">
        <f aca="false">H$34*POWER((($F$6-$L$6)/LN(($F$6-$Q$6)/($L$6-$Q$6))/49.833),H$35)*($A25/1000)</f>
        <v>1507</v>
      </c>
      <c r="I25" s="64" t="n">
        <f aca="false">I$34*POWER((($F$6-$L$6)/LN(($F$6-$Q$6)/($L$6-$Q$6))/49.833),I$35)*($A25/1000)</f>
        <v>1437</v>
      </c>
      <c r="J25" s="65" t="n">
        <f aca="false">J$34*POWER((($F$6-$L$6)/LN(($F$6-$Q$6)/($L$6-$Q$6))/49.833),J$35)*($A25/1000)</f>
        <v>3611</v>
      </c>
      <c r="K25" s="66" t="n">
        <f aca="false">K$34*POWER((($F$6-$L$6)/LN(($F$6-$Q$6)/($L$6-$Q$6))/49.833),K$35)*($A25/1000)</f>
        <v>1111</v>
      </c>
      <c r="L25" s="64" t="n">
        <f aca="false">L$34*POWER((($F$6-$L$6)/LN(($F$6-$Q$6)/($L$6-$Q$6))/49.833),L$35)*($A25/1000)</f>
        <v>2541</v>
      </c>
      <c r="M25" s="67" t="n">
        <f aca="false">M$34*POWER((($F$6-$L$6)/LN(($F$6-$Q$6)/($L$6-$Q$6))/49.833),M$35)*($A25/1000)</f>
        <v>3540</v>
      </c>
      <c r="N25" s="68" t="n">
        <f aca="false">N$34*POWER((($F$6-$L$6)/LN(($F$6-$Q$6)/($L$6-$Q$6))/49.833),N$35)*($A25/1000)</f>
        <v>1740</v>
      </c>
      <c r="O25" s="64" t="n">
        <f aca="false">O$34*POWER((($F$6-$L$6)/LN(($F$6-$Q$6)/($L$6-$Q$6))/49.833),O$35)*($A25/1000)</f>
        <v>3067</v>
      </c>
      <c r="P25" s="65" t="n">
        <f aca="false">P$34*POWER((($F$6-$L$6)/LN(($F$6-$Q$6)/($L$6-$Q$6))/49.833),P$35)*($A25/1000)</f>
        <v>4246</v>
      </c>
      <c r="Q25" s="66" t="n">
        <f aca="false">Q$34*POWER((($F$6-$L$6)/LN(($F$6-$Q$6)/($L$6-$Q$6))/49.833),Q$35)*($A25/1000)</f>
        <v>1309</v>
      </c>
      <c r="R25" s="64" t="n">
        <f aca="false">R$34*POWER((($F$6-$L$6)/LN(($F$6-$Q$6)/($L$6-$Q$6))/49.833),R$35)*($A25/1000)</f>
        <v>2031</v>
      </c>
      <c r="S25" s="61" t="n">
        <f aca="false">S$34*POWER((($F$6-$L$6)/LN(($F$6-$Q$6)/($L$6-$Q$6))/49.833),S$35)*($A25/1000)</f>
        <v>2769</v>
      </c>
      <c r="T25" s="64" t="n">
        <f aca="false">T$34*POWER((($F$6-$L$6)/LN(($F$6-$Q$6)/($L$6-$Q$6))/49.833),T$35)*($A25/1000)</f>
        <v>2854</v>
      </c>
      <c r="U25" s="64" t="n">
        <f aca="false">U$34*POWER((($F$6-$L$6)/LN(($F$6-$Q$6)/($L$6-$Q$6))/49.833),U$35)*($A25/1000)</f>
        <v>3564</v>
      </c>
      <c r="V25" s="65" t="n">
        <f aca="false">V$34*POWER((($F$6-$L$6)/LN(($F$6-$Q$6)/($L$6-$Q$6))/49.833),V$35)*($A25/1000)</f>
        <v>4913</v>
      </c>
      <c r="W25" s="66" t="n">
        <f aca="false">W$34*POWER((($F$6-$L$6)/LN(($F$6-$Q$6)/($L$6-$Q$6))/49.833),W$35)*($A25/1000)</f>
        <v>1887</v>
      </c>
      <c r="X25" s="64" t="n">
        <f aca="false">X$34*POWER((($F$6-$L$6)/LN(($F$6-$Q$6)/($L$6-$Q$6))/49.833),X$35)*($A25/1000)</f>
        <v>2854</v>
      </c>
      <c r="Y25" s="61" t="n">
        <f aca="false">Y$34*POWER((($F$6-$L$6)/LN(($F$6-$Q$6)/($L$6-$Q$6))/49.833),Y$35)*($A25/1000)</f>
        <v>3776</v>
      </c>
      <c r="Z25" s="64" t="n">
        <f aca="false">Z$34*POWER((($F$6-$L$6)/LN(($F$6-$Q$6)/($L$6-$Q$6))/49.833),Z$35)*($A25/1000)</f>
        <v>3928</v>
      </c>
      <c r="AA25" s="64" t="n">
        <f aca="false">AA$34*POWER((($F$6-$L$6)/LN(($F$6-$Q$6)/($L$6-$Q$6))/49.833),AA$35)*($A25/1000)</f>
        <v>4904</v>
      </c>
      <c r="AB25" s="65" t="n">
        <f aca="false">AB$34*POWER((($F$6-$L$6)/LN(($F$6-$Q$6)/($L$6-$Q$6))/49.833),AB$35)*($A25/1000)</f>
        <v>6712</v>
      </c>
      <c r="AC25" s="2"/>
      <c r="AD25" s="2"/>
      <c r="AE25" s="2"/>
      <c r="AF25" s="2"/>
      <c r="AG25" s="2"/>
      <c r="AH25" s="2"/>
    </row>
    <row r="26" customFormat="false" ht="15" hidden="true" customHeight="true" outlineLevel="0" collapsed="false">
      <c r="A26" s="62" t="n">
        <v>2000</v>
      </c>
      <c r="B26" s="63" t="n">
        <f aca="false">B$34*POWER((($F$6-$L$6)/LN(($F$6-$Q$6)/($L$6-$Q$6))/49.833),B$35)*($A26/1000)</f>
        <v>1832</v>
      </c>
      <c r="C26" s="64" t="n">
        <f aca="false">C$34*POWER((($F$6-$L$6)/LN(($F$6-$Q$6)/($L$6-$Q$6))/49.833),C$35)*($A26/1000)</f>
        <v>2597</v>
      </c>
      <c r="D26" s="65" t="n">
        <f aca="false">D$34*POWER((($F$6-$L$6)/LN(($F$6-$Q$6)/($L$6-$Q$6))/49.833),D$35)*($A26/1000)</f>
        <v>3277</v>
      </c>
      <c r="E26" s="66" t="n">
        <f aca="false">E$34*POWER((($F$6-$L$6)/LN(($F$6-$Q$6)/($L$6-$Q$6))/49.833),E$35)*($A26/1000)</f>
        <v>1242</v>
      </c>
      <c r="F26" s="64" t="n">
        <f aca="false">F$34*POWER((($F$6-$L$6)/LN(($F$6-$Q$6)/($L$6-$Q$6))/49.833),F$35)*($A26/1000)</f>
        <v>2205</v>
      </c>
      <c r="G26" s="65" t="n">
        <f aca="false">G$34*POWER((($F$6-$L$6)/LN(($F$6-$Q$6)/($L$6-$Q$6))/49.833),G$35)*($A26/1000)</f>
        <v>3099</v>
      </c>
      <c r="H26" s="66" t="n">
        <f aca="false">H$34*POWER((($F$6-$L$6)/LN(($F$6-$Q$6)/($L$6-$Q$6))/49.833),H$35)*($A26/1000)</f>
        <v>1674</v>
      </c>
      <c r="I26" s="64" t="n">
        <f aca="false">I$34*POWER((($F$6-$L$6)/LN(($F$6-$Q$6)/($L$6-$Q$6))/49.833),I$35)*($A26/1000)</f>
        <v>1597</v>
      </c>
      <c r="J26" s="65" t="n">
        <f aca="false">J$34*POWER((($F$6-$L$6)/LN(($F$6-$Q$6)/($L$6-$Q$6))/49.833),J$35)*($A26/1000)</f>
        <v>4012</v>
      </c>
      <c r="K26" s="66" t="n">
        <f aca="false">K$34*POWER((($F$6-$L$6)/LN(($F$6-$Q$6)/($L$6-$Q$6))/49.833),K$35)*($A26/1000)</f>
        <v>1234</v>
      </c>
      <c r="L26" s="64" t="n">
        <f aca="false">L$34*POWER((($F$6-$L$6)/LN(($F$6-$Q$6)/($L$6-$Q$6))/49.833),L$35)*($A26/1000)</f>
        <v>2823</v>
      </c>
      <c r="M26" s="67" t="n">
        <f aca="false">M$34*POWER((($F$6-$L$6)/LN(($F$6-$Q$6)/($L$6-$Q$6))/49.833),M$35)*($A26/1000)</f>
        <v>3933</v>
      </c>
      <c r="N26" s="68" t="n">
        <f aca="false">N$34*POWER((($F$6-$L$6)/LN(($F$6-$Q$6)/($L$6-$Q$6))/49.833),N$35)*($A26/1000)</f>
        <v>1933</v>
      </c>
      <c r="O26" s="64" t="n">
        <f aca="false">O$34*POWER((($F$6-$L$6)/LN(($F$6-$Q$6)/($L$6-$Q$6))/49.833),O$35)*($A26/1000)</f>
        <v>3407</v>
      </c>
      <c r="P26" s="65" t="n">
        <f aca="false">P$34*POWER((($F$6-$L$6)/LN(($F$6-$Q$6)/($L$6-$Q$6))/49.833),P$35)*($A26/1000)</f>
        <v>4718</v>
      </c>
      <c r="Q26" s="66" t="n">
        <f aca="false">Q$34*POWER((($F$6-$L$6)/LN(($F$6-$Q$6)/($L$6-$Q$6))/49.833),Q$35)*($A26/1000)</f>
        <v>1454</v>
      </c>
      <c r="R26" s="64" t="n">
        <f aca="false">R$34*POWER((($F$6-$L$6)/LN(($F$6-$Q$6)/($L$6-$Q$6))/49.833),R$35)*($A26/1000)</f>
        <v>2257</v>
      </c>
      <c r="S26" s="61" t="n">
        <f aca="false">S$34*POWER((($F$6-$L$6)/LN(($F$6-$Q$6)/($L$6-$Q$6))/49.833),S$35)*($A26/1000)</f>
        <v>3076</v>
      </c>
      <c r="T26" s="64" t="n">
        <f aca="false">T$34*POWER((($F$6-$L$6)/LN(($F$6-$Q$6)/($L$6-$Q$6))/49.833),T$35)*($A26/1000)</f>
        <v>3171</v>
      </c>
      <c r="U26" s="64" t="n">
        <f aca="false">U$34*POWER((($F$6-$L$6)/LN(($F$6-$Q$6)/($L$6-$Q$6))/49.833),U$35)*($A26/1000)</f>
        <v>3960</v>
      </c>
      <c r="V26" s="65" t="n">
        <f aca="false">V$34*POWER((($F$6-$L$6)/LN(($F$6-$Q$6)/($L$6-$Q$6))/49.833),V$35)*($A26/1000)</f>
        <v>5459</v>
      </c>
      <c r="W26" s="66" t="n">
        <f aca="false">W$34*POWER((($F$6-$L$6)/LN(($F$6-$Q$6)/($L$6-$Q$6))/49.833),W$35)*($A26/1000)</f>
        <v>2097</v>
      </c>
      <c r="X26" s="64" t="n">
        <f aca="false">X$34*POWER((($F$6-$L$6)/LN(($F$6-$Q$6)/($L$6-$Q$6))/49.833),X$35)*($A26/1000)</f>
        <v>3171</v>
      </c>
      <c r="Y26" s="61" t="n">
        <f aca="false">Y$34*POWER((($F$6-$L$6)/LN(($F$6-$Q$6)/($L$6-$Q$6))/49.833),Y$35)*($A26/1000)</f>
        <v>4196</v>
      </c>
      <c r="Z26" s="64" t="n">
        <f aca="false">Z$34*POWER((($F$6-$L$6)/LN(($F$6-$Q$6)/($L$6-$Q$6))/49.833),Z$35)*($A26/1000)</f>
        <v>4365</v>
      </c>
      <c r="AA26" s="64" t="n">
        <f aca="false">AA$34*POWER((($F$6-$L$6)/LN(($F$6-$Q$6)/($L$6-$Q$6))/49.833),AA$35)*($A26/1000)</f>
        <v>5449</v>
      </c>
      <c r="AB26" s="65" t="n">
        <f aca="false">AB$34*POWER((($F$6-$L$6)/LN(($F$6-$Q$6)/($L$6-$Q$6))/49.833),AB$35)*($A26/1000)</f>
        <v>7458</v>
      </c>
      <c r="AC26" s="2"/>
      <c r="AD26" s="2"/>
      <c r="AE26" s="2"/>
      <c r="AF26" s="2"/>
      <c r="AG26" s="2"/>
      <c r="AH26" s="2"/>
    </row>
    <row r="27" customFormat="false" ht="15" hidden="true" customHeight="true" outlineLevel="0" collapsed="false">
      <c r="A27" s="62" t="n">
        <v>2300</v>
      </c>
      <c r="B27" s="63" t="n">
        <f aca="false">B$34*POWER((($F$6-$L$6)/LN(($F$6-$Q$6)/($L$6-$Q$6))/49.833),B$35)*($A27/1000)</f>
        <v>2107</v>
      </c>
      <c r="C27" s="64" t="n">
        <f aca="false">C$34*POWER((($F$6-$L$6)/LN(($F$6-$Q$6)/($L$6-$Q$6))/49.833),C$35)*($A27/1000)</f>
        <v>2987</v>
      </c>
      <c r="D27" s="65" t="n">
        <f aca="false">D$34*POWER((($F$6-$L$6)/LN(($F$6-$Q$6)/($L$6-$Q$6))/49.833),D$35)*($A27/1000)</f>
        <v>3768</v>
      </c>
      <c r="E27" s="66" t="n">
        <f aca="false">E$34*POWER((($F$6-$L$6)/LN(($F$6-$Q$6)/($L$6-$Q$6))/49.833),E$35)*($A27/1000)</f>
        <v>1429</v>
      </c>
      <c r="F27" s="64" t="n">
        <f aca="false">F$34*POWER((($F$6-$L$6)/LN(($F$6-$Q$6)/($L$6-$Q$6))/49.833),F$35)*($A27/1000)</f>
        <v>2536</v>
      </c>
      <c r="G27" s="65" t="n">
        <f aca="false">G$34*POWER((($F$6-$L$6)/LN(($F$6-$Q$6)/($L$6-$Q$6))/49.833),G$35)*($A27/1000)</f>
        <v>3564</v>
      </c>
      <c r="H27" s="66" t="n">
        <f aca="false">H$34*POWER((($F$6-$L$6)/LN(($F$6-$Q$6)/($L$6-$Q$6))/49.833),H$35)*($A27/1000)</f>
        <v>1925</v>
      </c>
      <c r="I27" s="64" t="n">
        <f aca="false">I$34*POWER((($F$6-$L$6)/LN(($F$6-$Q$6)/($L$6-$Q$6))/49.833),I$35)*($A27/1000)</f>
        <v>1837</v>
      </c>
      <c r="J27" s="65" t="n">
        <f aca="false">J$34*POWER((($F$6-$L$6)/LN(($F$6-$Q$6)/($L$6-$Q$6))/49.833),J$35)*($A27/1000)</f>
        <v>4614</v>
      </c>
      <c r="K27" s="66" t="n">
        <f aca="false">K$34*POWER((($F$6-$L$6)/LN(($F$6-$Q$6)/($L$6-$Q$6))/49.833),K$35)*($A27/1000)</f>
        <v>1419</v>
      </c>
      <c r="L27" s="64" t="n">
        <f aca="false">L$34*POWER((($F$6-$L$6)/LN(($F$6-$Q$6)/($L$6-$Q$6))/49.833),L$35)*($A27/1000)</f>
        <v>3247</v>
      </c>
      <c r="M27" s="67" t="n">
        <f aca="false">M$34*POWER((($F$6-$L$6)/LN(($F$6-$Q$6)/($L$6-$Q$6))/49.833),M$35)*($A27/1000)</f>
        <v>4523</v>
      </c>
      <c r="N27" s="68" t="n">
        <f aca="false">N$34*POWER((($F$6-$L$6)/LN(($F$6-$Q$6)/($L$6-$Q$6))/49.833),N$35)*($A27/1000)</f>
        <v>2223</v>
      </c>
      <c r="O27" s="64" t="n">
        <f aca="false">O$34*POWER((($F$6-$L$6)/LN(($F$6-$Q$6)/($L$6-$Q$6))/49.833),O$35)*($A27/1000)</f>
        <v>3918</v>
      </c>
      <c r="P27" s="65" t="n">
        <f aca="false">P$34*POWER((($F$6-$L$6)/LN(($F$6-$Q$6)/($L$6-$Q$6))/49.833),P$35)*($A27/1000)</f>
        <v>5425</v>
      </c>
      <c r="Q27" s="66" t="n">
        <f aca="false">Q$34*POWER((($F$6-$L$6)/LN(($F$6-$Q$6)/($L$6-$Q$6))/49.833),Q$35)*($A27/1000)</f>
        <v>1673</v>
      </c>
      <c r="R27" s="64" t="n">
        <f aca="false">R$34*POWER((($F$6-$L$6)/LN(($F$6-$Q$6)/($L$6-$Q$6))/49.833),R$35)*($A27/1000)</f>
        <v>2596</v>
      </c>
      <c r="S27" s="61" t="n">
        <f aca="false">S$34*POWER((($F$6-$L$6)/LN(($F$6-$Q$6)/($L$6-$Q$6))/49.833),S$35)*($A27/1000)</f>
        <v>3538</v>
      </c>
      <c r="T27" s="64" t="n">
        <f aca="false">T$34*POWER((($F$6-$L$6)/LN(($F$6-$Q$6)/($L$6-$Q$6))/49.833),T$35)*($A27/1000)</f>
        <v>3647</v>
      </c>
      <c r="U27" s="64" t="n">
        <f aca="false">U$34*POWER((($F$6-$L$6)/LN(($F$6-$Q$6)/($L$6-$Q$6))/49.833),U$35)*($A27/1000)</f>
        <v>4553</v>
      </c>
      <c r="V27" s="65" t="n">
        <f aca="false">V$34*POWER((($F$6-$L$6)/LN(($F$6-$Q$6)/($L$6-$Q$6))/49.833),V$35)*($A27/1000)</f>
        <v>6277</v>
      </c>
      <c r="W27" s="69" t="s">
        <v>15</v>
      </c>
      <c r="X27" s="70" t="s">
        <v>15</v>
      </c>
      <c r="Y27" s="71" t="s">
        <v>15</v>
      </c>
      <c r="Z27" s="70" t="s">
        <v>15</v>
      </c>
      <c r="AA27" s="70" t="s">
        <v>15</v>
      </c>
      <c r="AB27" s="72" t="s">
        <v>15</v>
      </c>
      <c r="AC27" s="2"/>
      <c r="AD27" s="2"/>
      <c r="AE27" s="2"/>
      <c r="AF27" s="2"/>
      <c r="AG27" s="2"/>
      <c r="AH27" s="2"/>
    </row>
    <row r="28" customFormat="false" ht="15" hidden="true" customHeight="true" outlineLevel="0" collapsed="false">
      <c r="A28" s="62" t="n">
        <v>2600</v>
      </c>
      <c r="B28" s="63" t="n">
        <f aca="false">B$34*POWER((($F$6-$L$6)/LN(($F$6-$Q$6)/($L$6-$Q$6))/49.833),B$35)*($A28/1000)</f>
        <v>2382</v>
      </c>
      <c r="C28" s="64" t="n">
        <f aca="false">C$34*POWER((($F$6-$L$6)/LN(($F$6-$Q$6)/($L$6-$Q$6))/49.833),C$35)*($A28/1000)</f>
        <v>3377</v>
      </c>
      <c r="D28" s="65" t="n">
        <f aca="false">D$34*POWER((($F$6-$L$6)/LN(($F$6-$Q$6)/($L$6-$Q$6))/49.833),D$35)*($A28/1000)</f>
        <v>4260</v>
      </c>
      <c r="E28" s="66" t="n">
        <f aca="false">E$34*POWER((($F$6-$L$6)/LN(($F$6-$Q$6)/($L$6-$Q$6))/49.833),E$35)*($A28/1000)</f>
        <v>1615</v>
      </c>
      <c r="F28" s="64" t="n">
        <f aca="false">F$34*POWER((($F$6-$L$6)/LN(($F$6-$Q$6)/($L$6-$Q$6))/49.833),F$35)*($A28/1000)</f>
        <v>2867</v>
      </c>
      <c r="G28" s="65" t="n">
        <f aca="false">G$34*POWER((($F$6-$L$6)/LN(($F$6-$Q$6)/($L$6-$Q$6))/49.833),G$35)*($A28/1000)</f>
        <v>4029</v>
      </c>
      <c r="H28" s="66" t="n">
        <f aca="false">H$34*POWER((($F$6-$L$6)/LN(($F$6-$Q$6)/($L$6-$Q$6))/49.833),H$35)*($A28/1000)</f>
        <v>2176</v>
      </c>
      <c r="I28" s="64" t="n">
        <f aca="false">I$34*POWER((($F$6-$L$6)/LN(($F$6-$Q$6)/($L$6-$Q$6))/49.833),I$35)*($A28/1000)</f>
        <v>2076</v>
      </c>
      <c r="J28" s="65" t="n">
        <f aca="false">J$34*POWER((($F$6-$L$6)/LN(($F$6-$Q$6)/($L$6-$Q$6))/49.833),J$35)*($A28/1000)</f>
        <v>5215</v>
      </c>
      <c r="K28" s="66" t="n">
        <f aca="false">K$34*POWER((($F$6-$L$6)/LN(($F$6-$Q$6)/($L$6-$Q$6))/49.833),K$35)*($A28/1000)</f>
        <v>1604</v>
      </c>
      <c r="L28" s="64" t="n">
        <f aca="false">L$34*POWER((($F$6-$L$6)/LN(($F$6-$Q$6)/($L$6-$Q$6))/49.833),L$35)*($A28/1000)</f>
        <v>3670</v>
      </c>
      <c r="M28" s="67" t="n">
        <f aca="false">M$34*POWER((($F$6-$L$6)/LN(($F$6-$Q$6)/($L$6-$Q$6))/49.833),M$35)*($A28/1000)</f>
        <v>5114</v>
      </c>
      <c r="N28" s="68" t="n">
        <f aca="false">N$34*POWER((($F$6-$L$6)/LN(($F$6-$Q$6)/($L$6-$Q$6))/49.833),N$35)*($A28/1000)</f>
        <v>2513</v>
      </c>
      <c r="O28" s="64" t="n">
        <f aca="false">O$34*POWER((($F$6-$L$6)/LN(($F$6-$Q$6)/($L$6-$Q$6))/49.833),O$35)*($A28/1000)</f>
        <v>4429</v>
      </c>
      <c r="P28" s="65" t="n">
        <f aca="false">P$34*POWER((($F$6-$L$6)/LN(($F$6-$Q$6)/($L$6-$Q$6))/49.833),P$35)*($A28/1000)</f>
        <v>6133</v>
      </c>
      <c r="Q28" s="66" t="n">
        <f aca="false">Q$34*POWER((($F$6-$L$6)/LN(($F$6-$Q$6)/($L$6-$Q$6))/49.833),Q$35)*($A28/1000)</f>
        <v>1891</v>
      </c>
      <c r="R28" s="64" t="n">
        <f aca="false">R$34*POWER((($F$6-$L$6)/LN(($F$6-$Q$6)/($L$6-$Q$6))/49.833),R$35)*($A28/1000)</f>
        <v>2934</v>
      </c>
      <c r="S28" s="61" t="n">
        <f aca="false">S$34*POWER((($F$6-$L$6)/LN(($F$6-$Q$6)/($L$6-$Q$6))/49.833),S$35)*($A28/1000)</f>
        <v>3999</v>
      </c>
      <c r="T28" s="64" t="n">
        <f aca="false">T$34*POWER((($F$6-$L$6)/LN(($F$6-$Q$6)/($L$6-$Q$6))/49.833),T$35)*($A28/1000)</f>
        <v>4123</v>
      </c>
      <c r="U28" s="64" t="n">
        <f aca="false">U$34*POWER((($F$6-$L$6)/LN(($F$6-$Q$6)/($L$6-$Q$6))/49.833),U$35)*($A28/1000)</f>
        <v>5147</v>
      </c>
      <c r="V28" s="65" t="n">
        <f aca="false">V$34*POWER((($F$6-$L$6)/LN(($F$6-$Q$6)/($L$6-$Q$6))/49.833),V$35)*($A28/1000)</f>
        <v>7096</v>
      </c>
      <c r="W28" s="69" t="s">
        <v>15</v>
      </c>
      <c r="X28" s="70" t="s">
        <v>15</v>
      </c>
      <c r="Y28" s="71" t="s">
        <v>15</v>
      </c>
      <c r="Z28" s="70" t="s">
        <v>15</v>
      </c>
      <c r="AA28" s="70" t="s">
        <v>15</v>
      </c>
      <c r="AB28" s="72" t="s">
        <v>15</v>
      </c>
      <c r="AC28" s="2"/>
      <c r="AD28" s="2"/>
      <c r="AE28" s="2"/>
      <c r="AF28" s="2"/>
      <c r="AG28" s="2"/>
      <c r="AH28" s="2"/>
    </row>
    <row r="29" customFormat="false" ht="12.75" hidden="true" customHeight="false" outlineLevel="0" collapsed="false">
      <c r="A29" s="73" t="n">
        <v>3000</v>
      </c>
      <c r="B29" s="74" t="n">
        <f aca="false">B$34*POWER((($F$6-$L$6)/LN(($F$6-$Q$6)/($L$6-$Q$6))/49.833),B$35)*($A29/1000)</f>
        <v>2748</v>
      </c>
      <c r="C29" s="75" t="n">
        <f aca="false">C$34*POWER((($F$6-$L$6)/LN(($F$6-$Q$6)/($L$6-$Q$6))/49.833),C$35)*($A29/1000)</f>
        <v>3896</v>
      </c>
      <c r="D29" s="76" t="n">
        <f aca="false">D$34*POWER((($F$6-$L$6)/LN(($F$6-$Q$6)/($L$6-$Q$6))/49.833),D$35)*($A29/1000)</f>
        <v>4915</v>
      </c>
      <c r="E29" s="77" t="n">
        <f aca="false">E$34*POWER((($F$6-$L$6)/LN(($F$6-$Q$6)/($L$6-$Q$6))/49.833),E$35)*($A29/1000)</f>
        <v>1864</v>
      </c>
      <c r="F29" s="75" t="n">
        <f aca="false">F$34*POWER((($F$6-$L$6)/LN(($F$6-$Q$6)/($L$6-$Q$6))/49.833),F$35)*($A29/1000)</f>
        <v>3308</v>
      </c>
      <c r="G29" s="76" t="n">
        <f aca="false">G$34*POWER((($F$6-$L$6)/LN(($F$6-$Q$6)/($L$6-$Q$6))/49.833),G$35)*($A29/1000)</f>
        <v>4649</v>
      </c>
      <c r="H29" s="77" t="n">
        <f aca="false">H$34*POWER((($F$6-$L$6)/LN(($F$6-$Q$6)/($L$6-$Q$6))/49.833),H$35)*($A29/1000)</f>
        <v>2511</v>
      </c>
      <c r="I29" s="75" t="n">
        <f aca="false">I$34*POWER((($F$6-$L$6)/LN(($F$6-$Q$6)/($L$6-$Q$6))/49.833),I$35)*($A29/1000)</f>
        <v>2396</v>
      </c>
      <c r="J29" s="76" t="n">
        <f aca="false">J$34*POWER((($F$6-$L$6)/LN(($F$6-$Q$6)/($L$6-$Q$6))/49.833),J$35)*($A29/1000)</f>
        <v>6018</v>
      </c>
      <c r="K29" s="77" t="n">
        <f aca="false">K$34*POWER((($F$6-$L$6)/LN(($F$6-$Q$6)/($L$6-$Q$6))/49.833),K$35)*($A29/1000)</f>
        <v>1851</v>
      </c>
      <c r="L29" s="75" t="n">
        <f aca="false">L$34*POWER((($F$6-$L$6)/LN(($F$6-$Q$6)/($L$6-$Q$6))/49.833),L$35)*($A29/1000)</f>
        <v>4235</v>
      </c>
      <c r="M29" s="78" t="n">
        <f aca="false">M$34*POWER((($F$6-$L$6)/LN(($F$6-$Q$6)/($L$6-$Q$6))/49.833),M$35)*($A29/1000)</f>
        <v>5900</v>
      </c>
      <c r="N29" s="79" t="n">
        <f aca="false">N$34*POWER((($F$6-$L$6)/LN(($F$6-$Q$6)/($L$6-$Q$6))/49.833),N$35)*($A29/1000)</f>
        <v>2899</v>
      </c>
      <c r="O29" s="75" t="n">
        <f aca="false">O$34*POWER((($F$6-$L$6)/LN(($F$6-$Q$6)/($L$6-$Q$6))/49.833),O$35)*($A29/1000)</f>
        <v>5111</v>
      </c>
      <c r="P29" s="76" t="n">
        <f aca="false">P$34*POWER((($F$6-$L$6)/LN(($F$6-$Q$6)/($L$6-$Q$6))/49.833),P$35)*($A29/1000)</f>
        <v>7077</v>
      </c>
      <c r="Q29" s="77" t="n">
        <f aca="false">Q$34*POWER((($F$6-$L$6)/LN(($F$6-$Q$6)/($L$6-$Q$6))/49.833),Q$35)*($A29/1000)</f>
        <v>2182</v>
      </c>
      <c r="R29" s="75" t="n">
        <f aca="false">R$34*POWER((($F$6-$L$6)/LN(($F$6-$Q$6)/($L$6-$Q$6))/49.833),R$35)*($A29/1000)</f>
        <v>3386</v>
      </c>
      <c r="S29" s="80" t="n">
        <f aca="false">S$34*POWER((($F$6-$L$6)/LN(($F$6-$Q$6)/($L$6-$Q$6))/49.833),S$35)*($A29/1000)</f>
        <v>4614</v>
      </c>
      <c r="T29" s="75" t="n">
        <f aca="false">T$34*POWER((($F$6-$L$6)/LN(($F$6-$Q$6)/($L$6-$Q$6))/49.833),T$35)*($A29/1000)</f>
        <v>4757</v>
      </c>
      <c r="U29" s="75" t="n">
        <f aca="false">U$34*POWER((($F$6-$L$6)/LN(($F$6-$Q$6)/($L$6-$Q$6))/49.833),U$35)*($A29/1000)</f>
        <v>5939</v>
      </c>
      <c r="V29" s="76" t="n">
        <f aca="false">V$34*POWER((($F$6-$L$6)/LN(($F$6-$Q$6)/($L$6-$Q$6))/49.833),V$35)*($A29/1000)</f>
        <v>8188</v>
      </c>
      <c r="W29" s="81" t="s">
        <v>15</v>
      </c>
      <c r="X29" s="82" t="s">
        <v>15</v>
      </c>
      <c r="Y29" s="83" t="s">
        <v>15</v>
      </c>
      <c r="Z29" s="82" t="s">
        <v>15</v>
      </c>
      <c r="AA29" s="82" t="s">
        <v>15</v>
      </c>
      <c r="AB29" s="84" t="s">
        <v>15</v>
      </c>
      <c r="AC29" s="2"/>
      <c r="AD29" s="2"/>
      <c r="AE29" s="2"/>
      <c r="AF29" s="2"/>
      <c r="AG29" s="2"/>
      <c r="AH29" s="2"/>
    </row>
    <row r="30" customFormat="false" ht="3" hidden="true" customHeight="true" outlineLevel="0" collapsed="false">
      <c r="A30" s="2"/>
      <c r="B30" s="2"/>
      <c r="C30" s="2"/>
      <c r="D30" s="2"/>
      <c r="E30" s="16"/>
      <c r="F30" s="16"/>
      <c r="G30" s="16"/>
      <c r="H30" s="2"/>
      <c r="I30" s="2"/>
      <c r="J30" s="2"/>
      <c r="K30" s="2"/>
      <c r="L30" s="2"/>
      <c r="M30" s="85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2.75" hidden="true" customHeight="true" outlineLevel="0" collapsed="false">
      <c r="A31" s="2"/>
      <c r="B31" s="2"/>
      <c r="C31" s="2"/>
      <c r="D31" s="2"/>
      <c r="E31" s="16"/>
      <c r="F31" s="16"/>
      <c r="G31" s="16"/>
      <c r="H31" s="2"/>
      <c r="I31" s="2"/>
      <c r="J31" s="2"/>
      <c r="K31" s="2"/>
      <c r="L31" s="2"/>
      <c r="M31" s="85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4.25" hidden="true" customHeight="true" outlineLevel="0" collapsed="false">
      <c r="A32" s="26" t="s">
        <v>10</v>
      </c>
      <c r="B32" s="27" t="n">
        <v>200</v>
      </c>
      <c r="C32" s="27"/>
      <c r="D32" s="27"/>
      <c r="E32" s="27" t="n">
        <v>300</v>
      </c>
      <c r="F32" s="27"/>
      <c r="G32" s="27"/>
      <c r="H32" s="27" t="n">
        <v>400</v>
      </c>
      <c r="I32" s="27"/>
      <c r="J32" s="27"/>
      <c r="K32" s="27" t="n">
        <v>500</v>
      </c>
      <c r="L32" s="27"/>
      <c r="M32" s="27"/>
      <c r="N32" s="27"/>
      <c r="O32" s="27"/>
      <c r="P32" s="27"/>
      <c r="Q32" s="27" t="n">
        <v>600</v>
      </c>
      <c r="R32" s="27"/>
      <c r="S32" s="27"/>
      <c r="T32" s="27"/>
      <c r="U32" s="27"/>
      <c r="V32" s="27"/>
      <c r="W32" s="27" t="n">
        <v>900</v>
      </c>
      <c r="X32" s="27"/>
      <c r="Y32" s="27"/>
      <c r="Z32" s="27"/>
      <c r="AA32" s="27"/>
      <c r="AB32" s="27"/>
      <c r="AC32" s="2"/>
      <c r="AD32" s="2"/>
      <c r="AE32" s="2"/>
      <c r="AF32" s="2"/>
      <c r="AG32" s="2"/>
      <c r="AH32" s="2"/>
    </row>
    <row r="33" customFormat="false" ht="12.75" hidden="true" customHeight="true" outlineLevel="0" collapsed="false">
      <c r="A33" s="32" t="s">
        <v>11</v>
      </c>
      <c r="B33" s="86" t="n">
        <v>22</v>
      </c>
      <c r="C33" s="34" t="n">
        <v>33</v>
      </c>
      <c r="D33" s="35" t="n">
        <v>44</v>
      </c>
      <c r="E33" s="36" t="n">
        <v>11</v>
      </c>
      <c r="F33" s="37" t="n">
        <v>22</v>
      </c>
      <c r="G33" s="38" t="n">
        <v>33</v>
      </c>
      <c r="H33" s="36" t="n">
        <v>11</v>
      </c>
      <c r="I33" s="37" t="n">
        <v>11</v>
      </c>
      <c r="J33" s="38" t="n">
        <v>33</v>
      </c>
      <c r="K33" s="39" t="n">
        <v>10</v>
      </c>
      <c r="L33" s="34" t="n">
        <v>22</v>
      </c>
      <c r="M33" s="40" t="n">
        <v>33</v>
      </c>
      <c r="N33" s="41" t="n">
        <v>11</v>
      </c>
      <c r="O33" s="34" t="n">
        <v>22</v>
      </c>
      <c r="P33" s="35" t="n">
        <v>33</v>
      </c>
      <c r="Q33" s="39" t="n">
        <v>10</v>
      </c>
      <c r="R33" s="34" t="n">
        <v>11</v>
      </c>
      <c r="S33" s="42" t="s">
        <v>12</v>
      </c>
      <c r="T33" s="34" t="n">
        <v>21</v>
      </c>
      <c r="U33" s="34" t="n">
        <v>22</v>
      </c>
      <c r="V33" s="35" t="n">
        <v>33</v>
      </c>
      <c r="W33" s="39" t="n">
        <v>10</v>
      </c>
      <c r="X33" s="34" t="n">
        <v>11</v>
      </c>
      <c r="Y33" s="42" t="s">
        <v>12</v>
      </c>
      <c r="Z33" s="34" t="n">
        <v>21</v>
      </c>
      <c r="AA33" s="34" t="n">
        <v>22</v>
      </c>
      <c r="AB33" s="35" t="n">
        <v>33</v>
      </c>
      <c r="AC33" s="2"/>
      <c r="AD33" s="2"/>
      <c r="AE33" s="2"/>
      <c r="AF33" s="2"/>
      <c r="AG33" s="2"/>
      <c r="AH33" s="2"/>
    </row>
    <row r="34" s="1" customFormat="true" ht="10.5" hidden="true" customHeight="true" outlineLevel="0" collapsed="false">
      <c r="A34" s="87" t="s">
        <v>16</v>
      </c>
      <c r="B34" s="1" t="n">
        <v>778</v>
      </c>
      <c r="C34" s="1" t="n">
        <v>1098</v>
      </c>
      <c r="D34" s="88" t="n">
        <v>1381</v>
      </c>
      <c r="E34" s="1" t="n">
        <v>529</v>
      </c>
      <c r="F34" s="1" t="n">
        <v>937</v>
      </c>
      <c r="G34" s="89" t="n">
        <v>1314</v>
      </c>
      <c r="H34" s="1" t="n">
        <v>711</v>
      </c>
      <c r="I34" s="1" t="n">
        <v>680</v>
      </c>
      <c r="J34" s="89" t="n">
        <v>1699</v>
      </c>
      <c r="K34" s="1" t="n">
        <v>526</v>
      </c>
      <c r="L34" s="1" t="n">
        <v>1198</v>
      </c>
      <c r="M34" s="88" t="n">
        <v>1666</v>
      </c>
      <c r="N34" s="1" t="n">
        <v>823</v>
      </c>
      <c r="O34" s="1" t="n">
        <v>1444</v>
      </c>
      <c r="P34" s="89" t="n">
        <v>1996</v>
      </c>
      <c r="Q34" s="1" t="n">
        <v>621</v>
      </c>
      <c r="R34" s="1" t="n">
        <v>961</v>
      </c>
      <c r="S34" s="1" t="n">
        <v>1302</v>
      </c>
      <c r="T34" s="1" t="n">
        <v>1344</v>
      </c>
      <c r="U34" s="1" t="n">
        <v>1676</v>
      </c>
      <c r="V34" s="89" t="n">
        <v>2307</v>
      </c>
      <c r="W34" s="1" t="n">
        <v>893</v>
      </c>
      <c r="X34" s="1" t="n">
        <v>1347</v>
      </c>
      <c r="Y34" s="1" t="n">
        <v>1776</v>
      </c>
      <c r="Z34" s="1" t="n">
        <v>1845</v>
      </c>
      <c r="AA34" s="1" t="n">
        <v>2301</v>
      </c>
      <c r="AB34" s="89" t="n">
        <v>3152</v>
      </c>
    </row>
    <row r="35" s="91" customFormat="true" ht="10.5" hidden="true" customHeight="true" outlineLevel="0" collapsed="false">
      <c r="A35" s="90" t="s">
        <v>17</v>
      </c>
      <c r="B35" s="91" t="n">
        <v>1.303</v>
      </c>
      <c r="C35" s="91" t="n">
        <v>1.3396</v>
      </c>
      <c r="D35" s="92" t="n">
        <v>1.3644</v>
      </c>
      <c r="E35" s="91" t="n">
        <v>1.282</v>
      </c>
      <c r="F35" s="91" t="n">
        <v>1.3</v>
      </c>
      <c r="G35" s="92" t="n">
        <v>1.3159</v>
      </c>
      <c r="H35" s="91" t="n">
        <v>1.3026</v>
      </c>
      <c r="I35" s="91" t="n">
        <v>1.2824</v>
      </c>
      <c r="J35" s="92" t="n">
        <v>1.3255</v>
      </c>
      <c r="K35" s="91" t="n">
        <v>1.275</v>
      </c>
      <c r="L35" s="91" t="n">
        <v>1.3098</v>
      </c>
      <c r="M35" s="92" t="n">
        <v>1.3245</v>
      </c>
      <c r="N35" s="91" t="n">
        <v>1.2827</v>
      </c>
      <c r="O35" s="91" t="n">
        <v>1.3197</v>
      </c>
      <c r="P35" s="92" t="n">
        <v>1.3331</v>
      </c>
      <c r="Q35" s="91" t="n">
        <v>1.26</v>
      </c>
      <c r="R35" s="91" t="n">
        <v>1.2831</v>
      </c>
      <c r="S35" s="91" t="n">
        <v>1.33</v>
      </c>
      <c r="T35" s="91" t="n">
        <v>1.32</v>
      </c>
      <c r="U35" s="91" t="n">
        <v>1.3295</v>
      </c>
      <c r="V35" s="92" t="n">
        <v>1.3417</v>
      </c>
      <c r="W35" s="91" t="n">
        <v>1.28</v>
      </c>
      <c r="X35" s="91" t="n">
        <v>1.3013</v>
      </c>
      <c r="Y35" s="91" t="n">
        <v>1.33</v>
      </c>
      <c r="Z35" s="91" t="n">
        <v>1.34</v>
      </c>
      <c r="AA35" s="91" t="n">
        <v>1.3488</v>
      </c>
      <c r="AB35" s="92" t="n">
        <v>1.3412</v>
      </c>
    </row>
    <row r="36" customFormat="false" ht="15" hidden="true" customHeight="true" outlineLevel="0" collapsed="false">
      <c r="A36" s="2"/>
      <c r="B36" s="2"/>
      <c r="C36" s="2"/>
      <c r="D36" s="2"/>
      <c r="E36" s="16"/>
      <c r="F36" s="16"/>
      <c r="G36" s="16"/>
      <c r="H36" s="2"/>
      <c r="I36" s="2"/>
      <c r="J36" s="2"/>
      <c r="K36" s="2"/>
      <c r="L36" s="2"/>
      <c r="M36" s="85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4.25" hidden="false" customHeight="true" outlineLevel="0" collapsed="false">
      <c r="A37" s="26" t="s">
        <v>18</v>
      </c>
      <c r="B37" s="93" t="n">
        <f aca="false">ROUND(B11/25.4,0)</f>
        <v>8</v>
      </c>
      <c r="C37" s="93"/>
      <c r="D37" s="93"/>
      <c r="E37" s="93" t="n">
        <f aca="false">ROUND(E11/25.4,0)</f>
        <v>12</v>
      </c>
      <c r="F37" s="93"/>
      <c r="G37" s="93"/>
      <c r="H37" s="94" t="n">
        <f aca="false">ROUND(H11/25.4,0)</f>
        <v>16</v>
      </c>
      <c r="I37" s="95" t="n">
        <f aca="false">ROUND(I11/25.4,0)</f>
        <v>16</v>
      </c>
      <c r="J37" s="95"/>
      <c r="K37" s="95"/>
      <c r="L37" s="95"/>
      <c r="M37" s="95"/>
      <c r="N37" s="93" t="n">
        <f aca="false">ROUND(N11/25.4,0)</f>
        <v>20</v>
      </c>
      <c r="O37" s="93"/>
      <c r="P37" s="93"/>
      <c r="Q37" s="93" t="n">
        <f aca="false">ROUND(Q11/25.4,0)</f>
        <v>24</v>
      </c>
      <c r="R37" s="93"/>
      <c r="S37" s="93"/>
      <c r="T37" s="93"/>
      <c r="U37" s="93"/>
      <c r="V37" s="93"/>
      <c r="W37" s="93" t="n">
        <f aca="false">ROUND(W11/25.4+0.5,0)</f>
        <v>36</v>
      </c>
      <c r="X37" s="93"/>
      <c r="Y37" s="93"/>
      <c r="Z37" s="93" t="n">
        <f aca="false">ROUND(Z11/25.4,0)</f>
        <v>0</v>
      </c>
      <c r="AA37" s="93"/>
      <c r="AB37" s="93"/>
      <c r="AC37" s="2"/>
      <c r="AD37" s="2"/>
      <c r="AE37" s="2"/>
      <c r="AF37" s="2"/>
      <c r="AG37" s="2"/>
      <c r="AH37" s="2"/>
    </row>
    <row r="38" customFormat="false" ht="12.75" hidden="false" customHeight="false" outlineLevel="0" collapsed="false">
      <c r="A38" s="32" t="s">
        <v>19</v>
      </c>
      <c r="B38" s="33" t="n">
        <v>22</v>
      </c>
      <c r="C38" s="34" t="n">
        <v>33</v>
      </c>
      <c r="D38" s="35" t="n">
        <v>44</v>
      </c>
      <c r="E38" s="36" t="n">
        <v>11</v>
      </c>
      <c r="F38" s="37" t="n">
        <v>22</v>
      </c>
      <c r="G38" s="38" t="n">
        <v>33</v>
      </c>
      <c r="H38" s="36" t="n">
        <v>11</v>
      </c>
      <c r="I38" s="37" t="n">
        <v>11</v>
      </c>
      <c r="J38" s="38" t="n">
        <v>33</v>
      </c>
      <c r="K38" s="39" t="n">
        <v>10</v>
      </c>
      <c r="L38" s="34" t="n">
        <v>22</v>
      </c>
      <c r="M38" s="40" t="n">
        <v>33</v>
      </c>
      <c r="N38" s="41" t="n">
        <v>21</v>
      </c>
      <c r="O38" s="34" t="n">
        <v>22</v>
      </c>
      <c r="P38" s="35" t="n">
        <v>33</v>
      </c>
      <c r="Q38" s="39" t="n">
        <v>10</v>
      </c>
      <c r="R38" s="34" t="n">
        <v>11</v>
      </c>
      <c r="S38" s="42" t="s">
        <v>12</v>
      </c>
      <c r="T38" s="34" t="n">
        <v>21</v>
      </c>
      <c r="U38" s="34" t="n">
        <v>22</v>
      </c>
      <c r="V38" s="35" t="n">
        <v>33</v>
      </c>
      <c r="W38" s="39" t="n">
        <v>10</v>
      </c>
      <c r="X38" s="34" t="n">
        <v>11</v>
      </c>
      <c r="Y38" s="42" t="s">
        <v>12</v>
      </c>
      <c r="Z38" s="34" t="n">
        <v>21</v>
      </c>
      <c r="AA38" s="34" t="n">
        <v>22</v>
      </c>
      <c r="AB38" s="35" t="n">
        <v>33</v>
      </c>
      <c r="AC38" s="2"/>
      <c r="AD38" s="2"/>
      <c r="AE38" s="2"/>
      <c r="AF38" s="2"/>
      <c r="AG38" s="2"/>
      <c r="AH38" s="2"/>
    </row>
    <row r="39" customFormat="false" ht="12.75" hidden="false" customHeight="false" outlineLevel="0" collapsed="false">
      <c r="A39" s="43" t="s">
        <v>20</v>
      </c>
      <c r="B39" s="44" t="s">
        <v>21</v>
      </c>
      <c r="C39" s="45" t="s">
        <v>21</v>
      </c>
      <c r="D39" s="46" t="s">
        <v>21</v>
      </c>
      <c r="E39" s="47" t="s">
        <v>21</v>
      </c>
      <c r="F39" s="45" t="s">
        <v>21</v>
      </c>
      <c r="G39" s="46" t="s">
        <v>21</v>
      </c>
      <c r="H39" s="47" t="s">
        <v>21</v>
      </c>
      <c r="I39" s="45" t="s">
        <v>21</v>
      </c>
      <c r="J39" s="46" t="s">
        <v>21</v>
      </c>
      <c r="K39" s="47" t="s">
        <v>21</v>
      </c>
      <c r="L39" s="45" t="s">
        <v>21</v>
      </c>
      <c r="M39" s="48" t="s">
        <v>21</v>
      </c>
      <c r="N39" s="49" t="s">
        <v>21</v>
      </c>
      <c r="O39" s="45" t="s">
        <v>21</v>
      </c>
      <c r="P39" s="46" t="s">
        <v>21</v>
      </c>
      <c r="Q39" s="47" t="s">
        <v>21</v>
      </c>
      <c r="R39" s="45" t="s">
        <v>21</v>
      </c>
      <c r="S39" s="50" t="s">
        <v>21</v>
      </c>
      <c r="T39" s="45" t="s">
        <v>21</v>
      </c>
      <c r="U39" s="45" t="s">
        <v>21</v>
      </c>
      <c r="V39" s="46" t="s">
        <v>21</v>
      </c>
      <c r="W39" s="47" t="s">
        <v>21</v>
      </c>
      <c r="X39" s="45" t="s">
        <v>21</v>
      </c>
      <c r="Y39" s="50" t="s">
        <v>21</v>
      </c>
      <c r="Z39" s="45" t="s">
        <v>21</v>
      </c>
      <c r="AA39" s="45" t="s">
        <v>21</v>
      </c>
      <c r="AB39" s="46" t="s">
        <v>21</v>
      </c>
      <c r="AC39" s="2"/>
      <c r="AD39" s="2"/>
      <c r="AE39" s="2"/>
      <c r="AF39" s="2"/>
      <c r="AG39" s="2"/>
      <c r="AH39" s="2"/>
    </row>
    <row r="40" customFormat="false" ht="15" hidden="false" customHeight="true" outlineLevel="0" collapsed="false">
      <c r="A40" s="96" t="n">
        <f aca="false">ROUND(A14/25.4,0)</f>
        <v>16</v>
      </c>
      <c r="B40" s="70" t="s">
        <v>15</v>
      </c>
      <c r="C40" s="70" t="s">
        <v>15</v>
      </c>
      <c r="D40" s="70" t="s">
        <v>15</v>
      </c>
      <c r="E40" s="55" t="n">
        <f aca="false">E14*3.412</f>
        <v>846</v>
      </c>
      <c r="F40" s="56" t="n">
        <f aca="false">F14*3.412</f>
        <v>1505</v>
      </c>
      <c r="G40" s="57" t="n">
        <f aca="false">G14*3.412</f>
        <v>2115</v>
      </c>
      <c r="H40" s="55" t="n">
        <f aca="false">H14*3.412</f>
        <v>1143</v>
      </c>
      <c r="I40" s="56" t="n">
        <f aca="false">I14*3.412</f>
        <v>1088</v>
      </c>
      <c r="J40" s="57" t="n">
        <f aca="false">J14*3.412</f>
        <v>2736</v>
      </c>
      <c r="K40" s="55" t="n">
        <f aca="false">K14*3.412</f>
        <v>843</v>
      </c>
      <c r="L40" s="56" t="n">
        <f aca="false">L14*3.412</f>
        <v>1928</v>
      </c>
      <c r="M40" s="58" t="n">
        <f aca="false">M14*3.412</f>
        <v>2685</v>
      </c>
      <c r="N40" s="59" t="n">
        <f aca="false">N14*3.412</f>
        <v>1320</v>
      </c>
      <c r="O40" s="56" t="n">
        <f aca="false">O14*3.412</f>
        <v>2324</v>
      </c>
      <c r="P40" s="57" t="n">
        <f aca="false">P14*3.412</f>
        <v>3221</v>
      </c>
      <c r="Q40" s="55" t="n">
        <f aca="false">Q14*3.412</f>
        <v>993</v>
      </c>
      <c r="R40" s="56" t="n">
        <f aca="false">R14*3.412</f>
        <v>1539</v>
      </c>
      <c r="S40" s="60" t="n">
        <f aca="false">S14*3.412</f>
        <v>2098</v>
      </c>
      <c r="T40" s="56" t="n">
        <f aca="false">T14*3.412</f>
        <v>2163</v>
      </c>
      <c r="U40" s="56" t="n">
        <f aca="false">U14*3.412</f>
        <v>2702</v>
      </c>
      <c r="V40" s="57" t="n">
        <f aca="false">V14*3.412</f>
        <v>3726</v>
      </c>
      <c r="W40" s="55" t="n">
        <f aca="false">W14*3.412</f>
        <v>1430</v>
      </c>
      <c r="X40" s="56" t="n">
        <f aca="false">X14*3.412</f>
        <v>2163</v>
      </c>
      <c r="Y40" s="61" t="n">
        <f aca="false">Y14*3.412</f>
        <v>2863</v>
      </c>
      <c r="Z40" s="56" t="n">
        <f aca="false">Z14*3.412</f>
        <v>2979</v>
      </c>
      <c r="AA40" s="56" t="n">
        <f aca="false">AA14*3.412</f>
        <v>3719</v>
      </c>
      <c r="AB40" s="57" t="n">
        <f aca="false">AB14*3.412</f>
        <v>5091</v>
      </c>
      <c r="AC40" s="2"/>
      <c r="AD40" s="2"/>
      <c r="AE40" s="2"/>
      <c r="AF40" s="2"/>
      <c r="AG40" s="2"/>
      <c r="AH40" s="2"/>
    </row>
    <row r="41" customFormat="false" ht="15" hidden="false" customHeight="true" outlineLevel="0" collapsed="false">
      <c r="A41" s="97" t="n">
        <f aca="false">ROUND(A15/25.4,0)</f>
        <v>20</v>
      </c>
      <c r="B41" s="70" t="s">
        <v>15</v>
      </c>
      <c r="C41" s="70" t="s">
        <v>15</v>
      </c>
      <c r="D41" s="70" t="s">
        <v>15</v>
      </c>
      <c r="E41" s="66" t="n">
        <f aca="false">E15*3.412</f>
        <v>1061</v>
      </c>
      <c r="F41" s="64" t="n">
        <f aca="false">F15*3.412</f>
        <v>1880</v>
      </c>
      <c r="G41" s="65" t="n">
        <f aca="false">G15*3.412</f>
        <v>2644</v>
      </c>
      <c r="H41" s="66" t="n">
        <f aca="false">H15*3.412</f>
        <v>1430</v>
      </c>
      <c r="I41" s="64" t="n">
        <f aca="false">I15*3.412</f>
        <v>1361</v>
      </c>
      <c r="J41" s="65" t="n">
        <f aca="false">J15*3.412</f>
        <v>3422</v>
      </c>
      <c r="K41" s="66" t="n">
        <f aca="false">K15*3.412</f>
        <v>1054</v>
      </c>
      <c r="L41" s="64" t="n">
        <f aca="false">L15*3.412</f>
        <v>2409</v>
      </c>
      <c r="M41" s="67" t="n">
        <f aca="false">M15*3.412</f>
        <v>3354</v>
      </c>
      <c r="N41" s="68" t="n">
        <f aca="false">N15*3.412</f>
        <v>1648</v>
      </c>
      <c r="O41" s="64" t="n">
        <f aca="false">O15*3.412</f>
        <v>2907</v>
      </c>
      <c r="P41" s="65" t="n">
        <f aca="false">P15*3.412</f>
        <v>4023</v>
      </c>
      <c r="Q41" s="66" t="n">
        <f aca="false">Q15*3.412</f>
        <v>1242</v>
      </c>
      <c r="R41" s="64" t="n">
        <f aca="false">R15*3.412</f>
        <v>1924</v>
      </c>
      <c r="S41" s="61" t="n">
        <f aca="false">S15*3.412</f>
        <v>2624</v>
      </c>
      <c r="T41" s="64" t="n">
        <f aca="false">T15*3.412</f>
        <v>2706</v>
      </c>
      <c r="U41" s="64" t="n">
        <f aca="false">U15*3.412</f>
        <v>3378</v>
      </c>
      <c r="V41" s="65" t="n">
        <f aca="false">V15*3.412</f>
        <v>4657</v>
      </c>
      <c r="W41" s="66" t="n">
        <f aca="false">W15*3.412</f>
        <v>1788</v>
      </c>
      <c r="X41" s="64" t="n">
        <f aca="false">X15*3.412</f>
        <v>2706</v>
      </c>
      <c r="Y41" s="61" t="n">
        <f aca="false">Y15*3.412</f>
        <v>3579</v>
      </c>
      <c r="Z41" s="64" t="n">
        <f aca="false">Z15*3.412</f>
        <v>3722</v>
      </c>
      <c r="AA41" s="64" t="n">
        <f aca="false">AA15*3.412</f>
        <v>4647</v>
      </c>
      <c r="AB41" s="65" t="n">
        <f aca="false">AB15*3.412</f>
        <v>6360</v>
      </c>
      <c r="AC41" s="2"/>
      <c r="AD41" s="2"/>
      <c r="AE41" s="2"/>
      <c r="AF41" s="2"/>
      <c r="AG41" s="2"/>
      <c r="AH41" s="2"/>
    </row>
    <row r="42" customFormat="false" ht="15" hidden="false" customHeight="true" outlineLevel="0" collapsed="false">
      <c r="A42" s="97" t="n">
        <f aca="false">ROUND(A16/25.4,0)</f>
        <v>24</v>
      </c>
      <c r="B42" s="63" t="n">
        <f aca="false">B16*3.412</f>
        <v>1877</v>
      </c>
      <c r="C42" s="64" t="n">
        <f aca="false">C16*3.412</f>
        <v>2658</v>
      </c>
      <c r="D42" s="65" t="n">
        <f aca="false">D16*3.412</f>
        <v>3354</v>
      </c>
      <c r="E42" s="66" t="n">
        <f aca="false">E16*3.412</f>
        <v>1273</v>
      </c>
      <c r="F42" s="64" t="n">
        <f aca="false">F16*3.412</f>
        <v>2259</v>
      </c>
      <c r="G42" s="65" t="n">
        <f aca="false">G16*3.412</f>
        <v>3173</v>
      </c>
      <c r="H42" s="66" t="n">
        <f aca="false">H16*3.412</f>
        <v>1713</v>
      </c>
      <c r="I42" s="64" t="n">
        <f aca="false">I16*3.412</f>
        <v>1634</v>
      </c>
      <c r="J42" s="65" t="n">
        <f aca="false">J16*3.412</f>
        <v>4108</v>
      </c>
      <c r="K42" s="66" t="n">
        <f aca="false">K16*3.412</f>
        <v>1262</v>
      </c>
      <c r="L42" s="64" t="n">
        <f aca="false">L16*3.412</f>
        <v>2890</v>
      </c>
      <c r="M42" s="67" t="n">
        <f aca="false">M16*3.412</f>
        <v>4026</v>
      </c>
      <c r="N42" s="68" t="n">
        <f aca="false">N16*3.412</f>
        <v>1979</v>
      </c>
      <c r="O42" s="64" t="n">
        <f aca="false">O16*3.412</f>
        <v>3487</v>
      </c>
      <c r="P42" s="65" t="n">
        <f aca="false">P16*3.412</f>
        <v>4828</v>
      </c>
      <c r="Q42" s="66" t="n">
        <f aca="false">Q16*3.412</f>
        <v>1488</v>
      </c>
      <c r="R42" s="64" t="n">
        <f aca="false">R16*3.412</f>
        <v>2310</v>
      </c>
      <c r="S42" s="61" t="n">
        <f aca="false">S16*3.412</f>
        <v>3149</v>
      </c>
      <c r="T42" s="64" t="n">
        <f aca="false">T16*3.412</f>
        <v>3245</v>
      </c>
      <c r="U42" s="64" t="n">
        <f aca="false">U16*3.412</f>
        <v>4053</v>
      </c>
      <c r="V42" s="65" t="n">
        <f aca="false">V16*3.412</f>
        <v>5589</v>
      </c>
      <c r="W42" s="66" t="n">
        <f aca="false">W16*3.412</f>
        <v>2146</v>
      </c>
      <c r="X42" s="64" t="n">
        <f aca="false">X16*3.412</f>
        <v>3245</v>
      </c>
      <c r="Y42" s="61" t="n">
        <f aca="false">Y16*3.412</f>
        <v>4296</v>
      </c>
      <c r="Z42" s="64" t="n">
        <f aca="false">Z16*3.412</f>
        <v>4466</v>
      </c>
      <c r="AA42" s="64" t="n">
        <f aca="false">AA16*3.412</f>
        <v>5579</v>
      </c>
      <c r="AB42" s="65" t="n">
        <f aca="false">AB16*3.412</f>
        <v>7633</v>
      </c>
      <c r="AC42" s="2"/>
      <c r="AD42" s="2"/>
      <c r="AE42" s="2"/>
      <c r="AF42" s="2"/>
      <c r="AG42" s="2"/>
      <c r="AH42" s="2"/>
    </row>
    <row r="43" customFormat="false" ht="15" hidden="false" customHeight="true" outlineLevel="0" collapsed="false">
      <c r="A43" s="97" t="n">
        <f aca="false">ROUND(A17/25.4,0)</f>
        <v>28</v>
      </c>
      <c r="B43" s="63" t="n">
        <f aca="false">B17*3.412</f>
        <v>2187</v>
      </c>
      <c r="C43" s="64" t="n">
        <f aca="false">C17*3.412</f>
        <v>3102</v>
      </c>
      <c r="D43" s="65" t="n">
        <f aca="false">D17*3.412</f>
        <v>3914</v>
      </c>
      <c r="E43" s="66" t="n">
        <f aca="false">E17*3.412</f>
        <v>1484</v>
      </c>
      <c r="F43" s="64" t="n">
        <f aca="false">F17*3.412</f>
        <v>2634</v>
      </c>
      <c r="G43" s="65" t="n">
        <f aca="false">G17*3.412</f>
        <v>3702</v>
      </c>
      <c r="H43" s="66" t="n">
        <f aca="false">H17*3.412</f>
        <v>1999</v>
      </c>
      <c r="I43" s="64" t="n">
        <f aca="false">I17*3.412</f>
        <v>1907</v>
      </c>
      <c r="J43" s="65" t="n">
        <f aca="false">J17*3.412</f>
        <v>4790</v>
      </c>
      <c r="K43" s="66" t="n">
        <f aca="false">K17*3.412</f>
        <v>1474</v>
      </c>
      <c r="L43" s="64" t="n">
        <f aca="false">L17*3.412</f>
        <v>3371</v>
      </c>
      <c r="M43" s="67" t="n">
        <f aca="false">M17*3.412</f>
        <v>4698</v>
      </c>
      <c r="N43" s="68" t="n">
        <f aca="false">N17*3.412</f>
        <v>2310</v>
      </c>
      <c r="O43" s="64" t="n">
        <f aca="false">O17*3.412</f>
        <v>4071</v>
      </c>
      <c r="P43" s="65" t="n">
        <f aca="false">P17*3.412</f>
        <v>5633</v>
      </c>
      <c r="Q43" s="66" t="n">
        <f aca="false">Q17*3.412</f>
        <v>1737</v>
      </c>
      <c r="R43" s="64" t="n">
        <f aca="false">R17*3.412</f>
        <v>2695</v>
      </c>
      <c r="S43" s="61" t="n">
        <f aca="false">S17*3.412</f>
        <v>3675</v>
      </c>
      <c r="T43" s="64" t="n">
        <f aca="false">T17*3.412</f>
        <v>3787</v>
      </c>
      <c r="U43" s="64" t="n">
        <f aca="false">U17*3.412</f>
        <v>4729</v>
      </c>
      <c r="V43" s="65" t="n">
        <f aca="false">V17*3.412</f>
        <v>6520</v>
      </c>
      <c r="W43" s="66" t="n">
        <f aca="false">W17*3.412</f>
        <v>2504</v>
      </c>
      <c r="X43" s="64" t="n">
        <f aca="false">X17*3.412</f>
        <v>3787</v>
      </c>
      <c r="Y43" s="61" t="n">
        <f aca="false">Y17*3.412</f>
        <v>5012</v>
      </c>
      <c r="Z43" s="64" t="n">
        <f aca="false">Z17*3.412</f>
        <v>5214</v>
      </c>
      <c r="AA43" s="64" t="n">
        <f aca="false">AA17*3.412</f>
        <v>6507</v>
      </c>
      <c r="AB43" s="65" t="n">
        <f aca="false">AB17*3.412</f>
        <v>8905</v>
      </c>
      <c r="AC43" s="2"/>
      <c r="AD43" s="2"/>
      <c r="AE43" s="2"/>
      <c r="AF43" s="2"/>
      <c r="AG43" s="2"/>
      <c r="AH43" s="2"/>
    </row>
    <row r="44" customFormat="false" ht="15" hidden="false" customHeight="true" outlineLevel="0" collapsed="false">
      <c r="A44" s="97" t="n">
        <f aca="false">ROUND(A18/25.4,0)</f>
        <v>31</v>
      </c>
      <c r="B44" s="63" t="n">
        <f aca="false">B18*3.412</f>
        <v>2501</v>
      </c>
      <c r="C44" s="64" t="n">
        <f aca="false">C18*3.412</f>
        <v>3545</v>
      </c>
      <c r="D44" s="65" t="n">
        <f aca="false">D18*3.412</f>
        <v>4473</v>
      </c>
      <c r="E44" s="66" t="n">
        <f aca="false">E18*3.412</f>
        <v>1696</v>
      </c>
      <c r="F44" s="64" t="n">
        <f aca="false">F18*3.412</f>
        <v>3009</v>
      </c>
      <c r="G44" s="65" t="n">
        <f aca="false">G18*3.412</f>
        <v>4231</v>
      </c>
      <c r="H44" s="66" t="n">
        <f aca="false">H18*3.412</f>
        <v>2286</v>
      </c>
      <c r="I44" s="64" t="n">
        <f aca="false">I18*3.412</f>
        <v>2180</v>
      </c>
      <c r="J44" s="65" t="n">
        <f aca="false">J18*3.412</f>
        <v>5476</v>
      </c>
      <c r="K44" s="66" t="n">
        <f aca="false">K18*3.412</f>
        <v>1686</v>
      </c>
      <c r="L44" s="64" t="n">
        <f aca="false">L18*3.412</f>
        <v>3852</v>
      </c>
      <c r="M44" s="67" t="n">
        <f aca="false">M18*3.412</f>
        <v>5367</v>
      </c>
      <c r="N44" s="68" t="n">
        <f aca="false">N18*3.412</f>
        <v>2637</v>
      </c>
      <c r="O44" s="64" t="n">
        <f aca="false">O18*3.412</f>
        <v>4651</v>
      </c>
      <c r="P44" s="65" t="n">
        <f aca="false">P18*3.412</f>
        <v>6438</v>
      </c>
      <c r="Q44" s="66" t="n">
        <f aca="false">Q18*3.412</f>
        <v>1986</v>
      </c>
      <c r="R44" s="64" t="n">
        <f aca="false">R18*3.412</f>
        <v>3081</v>
      </c>
      <c r="S44" s="61" t="n">
        <f aca="false">S18*3.412</f>
        <v>4197</v>
      </c>
      <c r="T44" s="64" t="n">
        <f aca="false">T18*3.412</f>
        <v>4330</v>
      </c>
      <c r="U44" s="64" t="n">
        <f aca="false">U18*3.412</f>
        <v>5405</v>
      </c>
      <c r="V44" s="65" t="n">
        <f aca="false">V18*3.412</f>
        <v>7448</v>
      </c>
      <c r="W44" s="66" t="n">
        <f aca="false">W18*3.412</f>
        <v>2863</v>
      </c>
      <c r="X44" s="64" t="n">
        <f aca="false">X18*3.412</f>
        <v>4326</v>
      </c>
      <c r="Y44" s="61" t="n">
        <f aca="false">Y18*3.412</f>
        <v>5725</v>
      </c>
      <c r="Z44" s="64" t="n">
        <f aca="false">Z18*3.412</f>
        <v>5957</v>
      </c>
      <c r="AA44" s="64" t="n">
        <f aca="false">AA18*3.412</f>
        <v>7438</v>
      </c>
      <c r="AB44" s="65" t="n">
        <f aca="false">AB18*3.412</f>
        <v>10178</v>
      </c>
      <c r="AC44" s="2"/>
      <c r="AD44" s="2"/>
      <c r="AE44" s="2"/>
      <c r="AF44" s="2"/>
      <c r="AG44" s="2"/>
      <c r="AH44" s="2"/>
    </row>
    <row r="45" customFormat="false" ht="15" hidden="false" customHeight="true" outlineLevel="0" collapsed="false">
      <c r="A45" s="97" t="n">
        <f aca="false">ROUND(A19/25.4+0.5,0)</f>
        <v>36</v>
      </c>
      <c r="B45" s="63" t="n">
        <f aca="false">B19*3.412</f>
        <v>2811</v>
      </c>
      <c r="C45" s="64" t="n">
        <f aca="false">C19*3.412</f>
        <v>3989</v>
      </c>
      <c r="D45" s="65" t="n">
        <f aca="false">D19*3.412</f>
        <v>5033</v>
      </c>
      <c r="E45" s="66" t="n">
        <f aca="false">E19*3.412</f>
        <v>1907</v>
      </c>
      <c r="F45" s="64" t="n">
        <f aca="false">F19*3.412</f>
        <v>3385</v>
      </c>
      <c r="G45" s="65" t="n">
        <f aca="false">G19*3.412</f>
        <v>4760</v>
      </c>
      <c r="H45" s="66" t="n">
        <f aca="false">H19*3.412</f>
        <v>2569</v>
      </c>
      <c r="I45" s="64" t="n">
        <f aca="false">I19*3.412</f>
        <v>2453</v>
      </c>
      <c r="J45" s="65" t="n">
        <f aca="false">J19*3.412</f>
        <v>6159</v>
      </c>
      <c r="K45" s="66" t="n">
        <f aca="false">K19*3.412</f>
        <v>1894</v>
      </c>
      <c r="L45" s="64" t="n">
        <f aca="false">L19*3.412</f>
        <v>4333</v>
      </c>
      <c r="M45" s="67" t="n">
        <f aca="false">M19*3.412</f>
        <v>6039</v>
      </c>
      <c r="N45" s="68" t="n">
        <f aca="false">N19*3.412</f>
        <v>2968</v>
      </c>
      <c r="O45" s="64" t="n">
        <f aca="false">O19*3.412</f>
        <v>5231</v>
      </c>
      <c r="P45" s="65" t="n">
        <f aca="false">P19*3.412</f>
        <v>7244</v>
      </c>
      <c r="Q45" s="66" t="n">
        <f aca="false">Q19*3.412</f>
        <v>2231</v>
      </c>
      <c r="R45" s="64" t="n">
        <f aca="false">R19*3.412</f>
        <v>3467</v>
      </c>
      <c r="S45" s="61" t="n">
        <f aca="false">S19*3.412</f>
        <v>4722</v>
      </c>
      <c r="T45" s="64" t="n">
        <f aca="false">T19*3.412</f>
        <v>4869</v>
      </c>
      <c r="U45" s="64" t="n">
        <f aca="false">U19*3.412</f>
        <v>6080</v>
      </c>
      <c r="V45" s="65" t="n">
        <f aca="false">V19*3.412</f>
        <v>8380</v>
      </c>
      <c r="W45" s="66" t="n">
        <f aca="false">W19*3.412</f>
        <v>3221</v>
      </c>
      <c r="X45" s="64" t="n">
        <f aca="false">X19*3.412</f>
        <v>4869</v>
      </c>
      <c r="Y45" s="61" t="n">
        <f aca="false">Y19*3.412</f>
        <v>6442</v>
      </c>
      <c r="Z45" s="64" t="n">
        <f aca="false">Z19*3.412</f>
        <v>6701</v>
      </c>
      <c r="AA45" s="64" t="n">
        <f aca="false">AA19*3.412</f>
        <v>8366</v>
      </c>
      <c r="AB45" s="65" t="n">
        <f aca="false">AB19*3.412</f>
        <v>11451</v>
      </c>
      <c r="AC45" s="2"/>
      <c r="AD45" s="2"/>
      <c r="AE45" s="2"/>
      <c r="AF45" s="2"/>
      <c r="AG45" s="2"/>
      <c r="AH45" s="2"/>
    </row>
    <row r="46" customFormat="false" ht="15" hidden="false" customHeight="true" outlineLevel="0" collapsed="false">
      <c r="A46" s="97" t="n">
        <f aca="false">ROUND(A20/25.4,0)</f>
        <v>39</v>
      </c>
      <c r="B46" s="63" t="n">
        <f aca="false">B20*3.412</f>
        <v>3125</v>
      </c>
      <c r="C46" s="64" t="n">
        <f aca="false">C20*3.412</f>
        <v>4432</v>
      </c>
      <c r="D46" s="65" t="n">
        <f aca="false">D20*3.412</f>
        <v>5589</v>
      </c>
      <c r="E46" s="66" t="n">
        <f aca="false">E20*3.412</f>
        <v>2119</v>
      </c>
      <c r="F46" s="64" t="n">
        <f aca="false">F20*3.412</f>
        <v>3763</v>
      </c>
      <c r="G46" s="65" t="n">
        <f aca="false">G20*3.412</f>
        <v>5289</v>
      </c>
      <c r="H46" s="66" t="n">
        <f aca="false">H20*3.412</f>
        <v>2856</v>
      </c>
      <c r="I46" s="64" t="n">
        <f aca="false">I20*3.412</f>
        <v>2726</v>
      </c>
      <c r="J46" s="65" t="n">
        <f aca="false">J20*3.412</f>
        <v>6844</v>
      </c>
      <c r="K46" s="66" t="n">
        <f aca="false">K20*3.412</f>
        <v>2105</v>
      </c>
      <c r="L46" s="64" t="n">
        <f aca="false">L20*3.412</f>
        <v>4818</v>
      </c>
      <c r="M46" s="67" t="n">
        <f aca="false">M20*3.412</f>
        <v>6711</v>
      </c>
      <c r="N46" s="68" t="n">
        <f aca="false">N20*3.412</f>
        <v>3296</v>
      </c>
      <c r="O46" s="64" t="n">
        <f aca="false">O20*3.412</f>
        <v>5814</v>
      </c>
      <c r="P46" s="65" t="n">
        <f aca="false">P20*3.412</f>
        <v>8049</v>
      </c>
      <c r="Q46" s="66" t="n">
        <f aca="false">Q20*3.412</f>
        <v>2481</v>
      </c>
      <c r="R46" s="64" t="n">
        <f aca="false">R20*3.412</f>
        <v>3852</v>
      </c>
      <c r="S46" s="61" t="n">
        <f aca="false">S20*3.412</f>
        <v>5248</v>
      </c>
      <c r="T46" s="64" t="n">
        <f aca="false">T20*3.412</f>
        <v>5411</v>
      </c>
      <c r="U46" s="64" t="n">
        <f aca="false">U20*3.412</f>
        <v>6756</v>
      </c>
      <c r="V46" s="65" t="n">
        <f aca="false">V20*3.412</f>
        <v>9311</v>
      </c>
      <c r="W46" s="66" t="n">
        <f aca="false">W20*3.412</f>
        <v>3576</v>
      </c>
      <c r="X46" s="64" t="n">
        <f aca="false">X20*3.412</f>
        <v>5411</v>
      </c>
      <c r="Y46" s="61" t="n">
        <f aca="false">Y20*3.412</f>
        <v>7158</v>
      </c>
      <c r="Z46" s="64" t="n">
        <f aca="false">Z20*3.412</f>
        <v>7445</v>
      </c>
      <c r="AA46" s="64" t="n">
        <f aca="false">AA20*3.412</f>
        <v>9298</v>
      </c>
      <c r="AB46" s="65" t="n">
        <f aca="false">AB20*3.412</f>
        <v>12723</v>
      </c>
      <c r="AC46" s="2"/>
      <c r="AD46" s="2"/>
      <c r="AE46" s="2"/>
      <c r="AF46" s="2"/>
      <c r="AG46" s="2"/>
      <c r="AH46" s="2"/>
    </row>
    <row r="47" customFormat="false" ht="15" hidden="false" customHeight="true" outlineLevel="0" collapsed="false">
      <c r="A47" s="97" t="n">
        <f aca="false">ROUND(A21/25.4,0)</f>
        <v>43</v>
      </c>
      <c r="B47" s="63" t="n">
        <f aca="false">B21*3.412</f>
        <v>3439</v>
      </c>
      <c r="C47" s="64" t="n">
        <f aca="false">C21*3.412</f>
        <v>4876</v>
      </c>
      <c r="D47" s="65" t="n">
        <f aca="false">D21*3.412</f>
        <v>6148</v>
      </c>
      <c r="E47" s="66" t="n">
        <f aca="false">E21*3.412</f>
        <v>2330</v>
      </c>
      <c r="F47" s="64" t="n">
        <f aca="false">F21*3.412</f>
        <v>4139</v>
      </c>
      <c r="G47" s="65" t="n">
        <f aca="false">G21*3.412</f>
        <v>5814</v>
      </c>
      <c r="H47" s="66" t="n">
        <f aca="false">H21*3.412</f>
        <v>3142</v>
      </c>
      <c r="I47" s="64" t="n">
        <f aca="false">I21*3.412</f>
        <v>2996</v>
      </c>
      <c r="J47" s="65" t="n">
        <f aca="false">J21*3.412</f>
        <v>7530</v>
      </c>
      <c r="K47" s="66" t="n">
        <f aca="false">K21*3.412</f>
        <v>2317</v>
      </c>
      <c r="L47" s="64" t="n">
        <f aca="false">L21*3.412</f>
        <v>5299</v>
      </c>
      <c r="M47" s="67" t="n">
        <f aca="false">M21*3.412</f>
        <v>7380</v>
      </c>
      <c r="N47" s="68" t="n">
        <f aca="false">N21*3.412</f>
        <v>3627</v>
      </c>
      <c r="O47" s="64" t="n">
        <f aca="false">O21*3.412</f>
        <v>6394</v>
      </c>
      <c r="P47" s="65" t="n">
        <f aca="false">P21*3.412</f>
        <v>8854</v>
      </c>
      <c r="Q47" s="66" t="n">
        <f aca="false">Q21*3.412</f>
        <v>2730</v>
      </c>
      <c r="R47" s="64" t="n">
        <f aca="false">R21*3.412</f>
        <v>4234</v>
      </c>
      <c r="S47" s="61" t="n">
        <f aca="false">S21*3.412</f>
        <v>5773</v>
      </c>
      <c r="T47" s="64" t="n">
        <f aca="false">T21*3.412</f>
        <v>5951</v>
      </c>
      <c r="U47" s="64" t="n">
        <f aca="false">U21*3.412</f>
        <v>7431</v>
      </c>
      <c r="V47" s="65" t="n">
        <f aca="false">V21*3.412</f>
        <v>10243</v>
      </c>
      <c r="W47" s="66" t="n">
        <f aca="false">W21*3.412</f>
        <v>3934</v>
      </c>
      <c r="X47" s="64" t="n">
        <f aca="false">X21*3.412</f>
        <v>5951</v>
      </c>
      <c r="Y47" s="61" t="n">
        <f aca="false">Y21*3.412</f>
        <v>7875</v>
      </c>
      <c r="Z47" s="64" t="n">
        <f aca="false">Z21*3.412</f>
        <v>8192</v>
      </c>
      <c r="AA47" s="64" t="n">
        <f aca="false">AA21*3.412</f>
        <v>10226</v>
      </c>
      <c r="AB47" s="65" t="n">
        <f aca="false">AB21*3.412</f>
        <v>13996</v>
      </c>
      <c r="AC47" s="2"/>
      <c r="AD47" s="2"/>
      <c r="AE47" s="2"/>
      <c r="AF47" s="2"/>
      <c r="AG47" s="2"/>
      <c r="AH47" s="2"/>
    </row>
    <row r="48" customFormat="false" ht="15" hidden="false" customHeight="true" outlineLevel="0" collapsed="false">
      <c r="A48" s="97" t="n">
        <f aca="false">ROUND(A22/25.4,0)</f>
        <v>47</v>
      </c>
      <c r="B48" s="63" t="n">
        <f aca="false">B22*3.412</f>
        <v>3750</v>
      </c>
      <c r="C48" s="64" t="n">
        <f aca="false">C22*3.412</f>
        <v>5316</v>
      </c>
      <c r="D48" s="65" t="n">
        <f aca="false">D22*3.412</f>
        <v>6708</v>
      </c>
      <c r="E48" s="66" t="n">
        <f aca="false">E22*3.412</f>
        <v>2542</v>
      </c>
      <c r="F48" s="64" t="n">
        <f aca="false">F22*3.412</f>
        <v>4514</v>
      </c>
      <c r="G48" s="65" t="n">
        <f aca="false">G22*3.412</f>
        <v>6343</v>
      </c>
      <c r="H48" s="66" t="n">
        <f aca="false">H22*3.412</f>
        <v>3426</v>
      </c>
      <c r="I48" s="64" t="n">
        <f aca="false">I22*3.412</f>
        <v>3269</v>
      </c>
      <c r="J48" s="65" t="n">
        <f aca="false">J22*3.412</f>
        <v>8213</v>
      </c>
      <c r="K48" s="66" t="n">
        <f aca="false">K22*3.412</f>
        <v>2528</v>
      </c>
      <c r="L48" s="64" t="n">
        <f aca="false">L22*3.412</f>
        <v>5780</v>
      </c>
      <c r="M48" s="67" t="n">
        <f aca="false">M22*3.412</f>
        <v>8052</v>
      </c>
      <c r="N48" s="68" t="n">
        <f aca="false">N22*3.412</f>
        <v>3958</v>
      </c>
      <c r="O48" s="64" t="n">
        <f aca="false">O22*3.412</f>
        <v>6974</v>
      </c>
      <c r="P48" s="65" t="n">
        <f aca="false">P22*3.412</f>
        <v>9659</v>
      </c>
      <c r="Q48" s="66" t="n">
        <f aca="false">Q22*3.412</f>
        <v>2979</v>
      </c>
      <c r="R48" s="64" t="n">
        <f aca="false">R22*3.412</f>
        <v>4620</v>
      </c>
      <c r="S48" s="61" t="n">
        <f aca="false">S22*3.412</f>
        <v>6299</v>
      </c>
      <c r="T48" s="64" t="n">
        <f aca="false">T22*3.412</f>
        <v>6493</v>
      </c>
      <c r="U48" s="64" t="n">
        <f aca="false">U22*3.412</f>
        <v>8107</v>
      </c>
      <c r="V48" s="65" t="n">
        <f aca="false">V22*3.412</f>
        <v>11174</v>
      </c>
      <c r="W48" s="66" t="n">
        <f aca="false">W22*3.412</f>
        <v>4292</v>
      </c>
      <c r="X48" s="64" t="n">
        <f aca="false">X22*3.412</f>
        <v>6493</v>
      </c>
      <c r="Y48" s="61" t="n">
        <f aca="false">Y22*3.412</f>
        <v>8591</v>
      </c>
      <c r="Z48" s="64" t="n">
        <f aca="false">Z22*3.412</f>
        <v>8936</v>
      </c>
      <c r="AA48" s="64" t="n">
        <f aca="false">AA22*3.412</f>
        <v>11157</v>
      </c>
      <c r="AB48" s="65" t="n">
        <f aca="false">AB22*3.412</f>
        <v>15269</v>
      </c>
      <c r="AC48" s="2"/>
      <c r="AD48" s="2"/>
      <c r="AE48" s="2"/>
      <c r="AF48" s="2"/>
      <c r="AG48" s="2"/>
      <c r="AH48" s="2"/>
    </row>
    <row r="49" customFormat="false" ht="15" hidden="false" customHeight="true" outlineLevel="0" collapsed="false">
      <c r="A49" s="97" t="n">
        <f aca="false">ROUND(A23/25.4,0)</f>
        <v>55</v>
      </c>
      <c r="B49" s="63" t="n">
        <f aca="false">B23*3.412</f>
        <v>4374</v>
      </c>
      <c r="C49" s="64" t="n">
        <f aca="false">C23*3.412</f>
        <v>6203</v>
      </c>
      <c r="D49" s="65" t="n">
        <f aca="false">D23*3.412</f>
        <v>7827</v>
      </c>
      <c r="E49" s="66" t="n">
        <f aca="false">E23*3.412</f>
        <v>2968</v>
      </c>
      <c r="F49" s="64" t="n">
        <f aca="false">F23*3.412</f>
        <v>5268</v>
      </c>
      <c r="G49" s="65" t="n">
        <f aca="false">G23*3.412</f>
        <v>7401</v>
      </c>
      <c r="H49" s="66" t="n">
        <f aca="false">H23*3.412</f>
        <v>3999</v>
      </c>
      <c r="I49" s="64" t="n">
        <f aca="false">I23*3.412</f>
        <v>3815</v>
      </c>
      <c r="J49" s="65" t="n">
        <f aca="false">J23*3.412</f>
        <v>9581</v>
      </c>
      <c r="K49" s="66" t="n">
        <f aca="false">K23*3.412</f>
        <v>2948</v>
      </c>
      <c r="L49" s="64" t="n">
        <f aca="false">L23*3.412</f>
        <v>6742</v>
      </c>
      <c r="M49" s="67" t="n">
        <f aca="false">M23*3.412</f>
        <v>9393</v>
      </c>
      <c r="N49" s="68" t="n">
        <f aca="false">N23*3.412</f>
        <v>4616</v>
      </c>
      <c r="O49" s="64" t="n">
        <f aca="false">O23*3.412</f>
        <v>8138</v>
      </c>
      <c r="P49" s="65" t="n">
        <f aca="false">P23*3.412</f>
        <v>11266</v>
      </c>
      <c r="Q49" s="66" t="n">
        <f aca="false">Q23*3.412</f>
        <v>3473</v>
      </c>
      <c r="R49" s="64" t="n">
        <f aca="false">R23*3.412</f>
        <v>5391</v>
      </c>
      <c r="S49" s="61" t="n">
        <f aca="false">S23*3.412</f>
        <v>7346</v>
      </c>
      <c r="T49" s="64" t="n">
        <f aca="false">T23*3.412</f>
        <v>7575</v>
      </c>
      <c r="U49" s="64" t="n">
        <f aca="false">U23*3.412</f>
        <v>9458</v>
      </c>
      <c r="V49" s="65" t="n">
        <f aca="false">V23*3.412</f>
        <v>13037</v>
      </c>
      <c r="W49" s="66" t="n">
        <f aca="false">W23*3.412</f>
        <v>5009</v>
      </c>
      <c r="X49" s="64" t="n">
        <f aca="false">X23*3.412</f>
        <v>7575</v>
      </c>
      <c r="Y49" s="61" t="n">
        <f aca="false">Y23*3.412</f>
        <v>10021</v>
      </c>
      <c r="Z49" s="64" t="n">
        <f aca="false">Z23*3.412</f>
        <v>10424</v>
      </c>
      <c r="AA49" s="64" t="n">
        <f aca="false">AA23*3.412</f>
        <v>13013</v>
      </c>
      <c r="AB49" s="65" t="n">
        <f aca="false">AB23*3.412</f>
        <v>17811</v>
      </c>
      <c r="AC49" s="2"/>
      <c r="AD49" s="2"/>
      <c r="AE49" s="2"/>
      <c r="AF49" s="2"/>
      <c r="AG49" s="2"/>
      <c r="AH49" s="2"/>
    </row>
    <row r="50" customFormat="false" ht="15" hidden="false" customHeight="true" outlineLevel="0" collapsed="false">
      <c r="A50" s="97" t="n">
        <f aca="false">ROUND(A24/25.4,0)</f>
        <v>63</v>
      </c>
      <c r="B50" s="63" t="n">
        <f aca="false">B24*3.412</f>
        <v>5002</v>
      </c>
      <c r="C50" s="64" t="n">
        <f aca="false">C24*3.412</f>
        <v>7090</v>
      </c>
      <c r="D50" s="65" t="n">
        <f aca="false">D24*3.412</f>
        <v>8946</v>
      </c>
      <c r="E50" s="66" t="n">
        <f aca="false">E24*3.412</f>
        <v>3392</v>
      </c>
      <c r="F50" s="64" t="n">
        <f aca="false">F24*3.412</f>
        <v>6019</v>
      </c>
      <c r="G50" s="65" t="n">
        <f aca="false">G24*3.412</f>
        <v>8458</v>
      </c>
      <c r="H50" s="66" t="n">
        <f aca="false">H24*3.412</f>
        <v>4569</v>
      </c>
      <c r="I50" s="64" t="n">
        <f aca="false">I24*3.412</f>
        <v>4361</v>
      </c>
      <c r="J50" s="65" t="n">
        <f aca="false">J24*3.412</f>
        <v>10953</v>
      </c>
      <c r="K50" s="66" t="n">
        <f aca="false">K24*3.412</f>
        <v>3368</v>
      </c>
      <c r="L50" s="64" t="n">
        <f aca="false">L24*3.412</f>
        <v>7708</v>
      </c>
      <c r="M50" s="67" t="n">
        <f aca="false">M24*3.412</f>
        <v>10738</v>
      </c>
      <c r="N50" s="68" t="n">
        <f aca="false">N24*3.412</f>
        <v>5275</v>
      </c>
      <c r="O50" s="64" t="n">
        <f aca="false">O24*3.412</f>
        <v>9301</v>
      </c>
      <c r="P50" s="65" t="n">
        <f aca="false">P24*3.412</f>
        <v>12877</v>
      </c>
      <c r="Q50" s="66" t="n">
        <f aca="false">Q24*3.412</f>
        <v>3972</v>
      </c>
      <c r="R50" s="64" t="n">
        <f aca="false">R24*3.412</f>
        <v>6162</v>
      </c>
      <c r="S50" s="61" t="n">
        <f aca="false">S24*3.412</f>
        <v>8397</v>
      </c>
      <c r="T50" s="64" t="n">
        <f aca="false">T24*3.412</f>
        <v>8656</v>
      </c>
      <c r="U50" s="64" t="n">
        <f aca="false">U24*3.412</f>
        <v>10809</v>
      </c>
      <c r="V50" s="65" t="n">
        <f aca="false">V24*3.412</f>
        <v>14900</v>
      </c>
      <c r="W50" s="66" t="n">
        <f aca="false">W24*3.412</f>
        <v>5722</v>
      </c>
      <c r="X50" s="64" t="n">
        <f aca="false">X24*3.412</f>
        <v>8656</v>
      </c>
      <c r="Y50" s="61" t="n">
        <f aca="false">Y24*3.412</f>
        <v>11454</v>
      </c>
      <c r="Z50" s="64" t="n">
        <f aca="false">Z24*3.412</f>
        <v>11915</v>
      </c>
      <c r="AA50" s="64" t="n">
        <f aca="false">AA24*3.412</f>
        <v>14873</v>
      </c>
      <c r="AB50" s="65" t="n">
        <f aca="false">AB24*3.412</f>
        <v>20356</v>
      </c>
      <c r="AC50" s="2"/>
      <c r="AD50" s="2"/>
      <c r="AE50" s="2"/>
      <c r="AF50" s="2"/>
      <c r="AG50" s="2"/>
      <c r="AH50" s="2"/>
    </row>
    <row r="51" customFormat="false" ht="15" hidden="false" customHeight="true" outlineLevel="0" collapsed="false">
      <c r="A51" s="97" t="n">
        <f aca="false">ROUND(A25/25.4,0)</f>
        <v>71</v>
      </c>
      <c r="B51" s="63" t="n">
        <f aca="false">B25*3.412</f>
        <v>5626</v>
      </c>
      <c r="C51" s="64" t="n">
        <f aca="false">C25*3.412</f>
        <v>7977</v>
      </c>
      <c r="D51" s="65" t="n">
        <f aca="false">D25*3.412</f>
        <v>10062</v>
      </c>
      <c r="E51" s="66" t="n">
        <f aca="false">E25*3.412</f>
        <v>3815</v>
      </c>
      <c r="F51" s="64" t="n">
        <f aca="false">F25*3.412</f>
        <v>6773</v>
      </c>
      <c r="G51" s="65" t="n">
        <f aca="false">G25*3.412</f>
        <v>9516</v>
      </c>
      <c r="H51" s="66" t="n">
        <f aca="false">H25*3.412</f>
        <v>5142</v>
      </c>
      <c r="I51" s="64" t="n">
        <f aca="false">I25*3.412</f>
        <v>4903</v>
      </c>
      <c r="J51" s="65" t="n">
        <f aca="false">J25*3.412</f>
        <v>12321</v>
      </c>
      <c r="K51" s="66" t="n">
        <f aca="false">K25*3.412</f>
        <v>3791</v>
      </c>
      <c r="L51" s="64" t="n">
        <f aca="false">L25*3.412</f>
        <v>8670</v>
      </c>
      <c r="M51" s="67" t="n">
        <f aca="false">M25*3.412</f>
        <v>12078</v>
      </c>
      <c r="N51" s="68" t="n">
        <f aca="false">N25*3.412</f>
        <v>5937</v>
      </c>
      <c r="O51" s="64" t="n">
        <f aca="false">O25*3.412</f>
        <v>10465</v>
      </c>
      <c r="P51" s="65" t="n">
        <f aca="false">P25*3.412</f>
        <v>14487</v>
      </c>
      <c r="Q51" s="66" t="n">
        <f aca="false">Q25*3.412</f>
        <v>4466</v>
      </c>
      <c r="R51" s="64" t="n">
        <f aca="false">R25*3.412</f>
        <v>6930</v>
      </c>
      <c r="S51" s="61" t="n">
        <f aca="false">S25*3.412</f>
        <v>9448</v>
      </c>
      <c r="T51" s="64" t="n">
        <f aca="false">T25*3.412</f>
        <v>9738</v>
      </c>
      <c r="U51" s="64" t="n">
        <f aca="false">U25*3.412</f>
        <v>12160</v>
      </c>
      <c r="V51" s="65" t="n">
        <f aca="false">V25*3.412</f>
        <v>16763</v>
      </c>
      <c r="W51" s="66" t="n">
        <f aca="false">W25*3.412</f>
        <v>6438</v>
      </c>
      <c r="X51" s="64" t="n">
        <f aca="false">X25*3.412</f>
        <v>9738</v>
      </c>
      <c r="Y51" s="61" t="n">
        <f aca="false">Y25*3.412</f>
        <v>12884</v>
      </c>
      <c r="Z51" s="64" t="n">
        <f aca="false">Z25*3.412</f>
        <v>13402</v>
      </c>
      <c r="AA51" s="64" t="n">
        <f aca="false">AA25*3.412</f>
        <v>16732</v>
      </c>
      <c r="AB51" s="65" t="n">
        <f aca="false">AB25*3.412</f>
        <v>22901</v>
      </c>
      <c r="AC51" s="2"/>
      <c r="AD51" s="2"/>
      <c r="AE51" s="2"/>
      <c r="AF51" s="2"/>
      <c r="AG51" s="2"/>
      <c r="AH51" s="2"/>
    </row>
    <row r="52" customFormat="false" ht="15" hidden="false" customHeight="true" outlineLevel="0" collapsed="false">
      <c r="A52" s="97" t="n">
        <f aca="false">ROUND(A26/25.4,0)</f>
        <v>79</v>
      </c>
      <c r="B52" s="63" t="n">
        <f aca="false">B26*3.412</f>
        <v>6251</v>
      </c>
      <c r="C52" s="64" t="n">
        <f aca="false">C26*3.412</f>
        <v>8861</v>
      </c>
      <c r="D52" s="65" t="n">
        <f aca="false">D26*3.412</f>
        <v>11181</v>
      </c>
      <c r="E52" s="66" t="n">
        <f aca="false">E26*3.412</f>
        <v>4238</v>
      </c>
      <c r="F52" s="64" t="n">
        <f aca="false">F26*3.412</f>
        <v>7523</v>
      </c>
      <c r="G52" s="65" t="n">
        <f aca="false">G26*3.412</f>
        <v>10574</v>
      </c>
      <c r="H52" s="66" t="n">
        <f aca="false">H26*3.412</f>
        <v>5712</v>
      </c>
      <c r="I52" s="64" t="n">
        <f aca="false">I26*3.412</f>
        <v>5449</v>
      </c>
      <c r="J52" s="65" t="n">
        <f aca="false">J26*3.412</f>
        <v>13689</v>
      </c>
      <c r="K52" s="66" t="n">
        <f aca="false">K26*3.412</f>
        <v>4210</v>
      </c>
      <c r="L52" s="64" t="n">
        <f aca="false">L26*3.412</f>
        <v>9632</v>
      </c>
      <c r="M52" s="67" t="n">
        <f aca="false">M26*3.412</f>
        <v>13419</v>
      </c>
      <c r="N52" s="68" t="n">
        <f aca="false">N26*3.412</f>
        <v>6595</v>
      </c>
      <c r="O52" s="64" t="n">
        <f aca="false">O26*3.412</f>
        <v>11625</v>
      </c>
      <c r="P52" s="65" t="n">
        <f aca="false">P26*3.412</f>
        <v>16098</v>
      </c>
      <c r="Q52" s="66" t="n">
        <f aca="false">Q26*3.412</f>
        <v>4961</v>
      </c>
      <c r="R52" s="64" t="n">
        <f aca="false">R26*3.412</f>
        <v>7701</v>
      </c>
      <c r="S52" s="61" t="n">
        <f aca="false">S26*3.412</f>
        <v>10495</v>
      </c>
      <c r="T52" s="64" t="n">
        <f aca="false">T26*3.412</f>
        <v>10819</v>
      </c>
      <c r="U52" s="64" t="n">
        <f aca="false">U26*3.412</f>
        <v>13512</v>
      </c>
      <c r="V52" s="65" t="n">
        <f aca="false">V26*3.412</f>
        <v>18626</v>
      </c>
      <c r="W52" s="66" t="n">
        <f aca="false">W26*3.412</f>
        <v>7155</v>
      </c>
      <c r="X52" s="64" t="n">
        <f aca="false">X26*3.412</f>
        <v>10819</v>
      </c>
      <c r="Y52" s="61" t="n">
        <f aca="false">Y26*3.412</f>
        <v>14317</v>
      </c>
      <c r="Z52" s="64" t="n">
        <f aca="false">Z26*3.412</f>
        <v>14893</v>
      </c>
      <c r="AA52" s="64" t="n">
        <f aca="false">AA26*3.412</f>
        <v>18592</v>
      </c>
      <c r="AB52" s="65" t="n">
        <f aca="false">AB26*3.412</f>
        <v>25447</v>
      </c>
      <c r="AC52" s="2"/>
      <c r="AD52" s="2"/>
      <c r="AE52" s="2"/>
      <c r="AF52" s="2"/>
      <c r="AG52" s="2"/>
      <c r="AH52" s="2"/>
    </row>
    <row r="53" customFormat="false" ht="15" hidden="false" customHeight="true" outlineLevel="0" collapsed="false">
      <c r="A53" s="97" t="n">
        <f aca="false">ROUND(A27/25.4,0)</f>
        <v>91</v>
      </c>
      <c r="B53" s="63" t="n">
        <f aca="false">B27*3.412</f>
        <v>7189</v>
      </c>
      <c r="C53" s="64" t="n">
        <f aca="false">C27*3.412</f>
        <v>10192</v>
      </c>
      <c r="D53" s="65" t="n">
        <f aca="false">D27*3.412</f>
        <v>12856</v>
      </c>
      <c r="E53" s="66" t="n">
        <f aca="false">E27*3.412</f>
        <v>4876</v>
      </c>
      <c r="F53" s="64" t="n">
        <f aca="false">F27*3.412</f>
        <v>8653</v>
      </c>
      <c r="G53" s="65" t="n">
        <f aca="false">G27*3.412</f>
        <v>12160</v>
      </c>
      <c r="H53" s="66" t="n">
        <f aca="false">H27*3.412</f>
        <v>6568</v>
      </c>
      <c r="I53" s="64" t="n">
        <f aca="false">I27*3.412</f>
        <v>6268</v>
      </c>
      <c r="J53" s="65" t="n">
        <f aca="false">J27*3.412</f>
        <v>15743</v>
      </c>
      <c r="K53" s="66" t="n">
        <f aca="false">K27*3.412</f>
        <v>4842</v>
      </c>
      <c r="L53" s="64" t="n">
        <f aca="false">L27*3.412</f>
        <v>11079</v>
      </c>
      <c r="M53" s="67" t="n">
        <f aca="false">M27*3.412</f>
        <v>15432</v>
      </c>
      <c r="N53" s="68" t="n">
        <f aca="false">N27*3.412</f>
        <v>7585</v>
      </c>
      <c r="O53" s="64" t="n">
        <f aca="false">O27*3.412</f>
        <v>13368</v>
      </c>
      <c r="P53" s="65" t="n">
        <f aca="false">P27*3.412</f>
        <v>18510</v>
      </c>
      <c r="Q53" s="66" t="n">
        <f aca="false">Q27*3.412</f>
        <v>5708</v>
      </c>
      <c r="R53" s="64" t="n">
        <f aca="false">R27*3.412</f>
        <v>8858</v>
      </c>
      <c r="S53" s="61" t="n">
        <f aca="false">S27*3.412</f>
        <v>12072</v>
      </c>
      <c r="T53" s="64" t="n">
        <f aca="false">T27*3.412</f>
        <v>12444</v>
      </c>
      <c r="U53" s="64" t="n">
        <f aca="false">U27*3.412</f>
        <v>15535</v>
      </c>
      <c r="V53" s="65" t="n">
        <f aca="false">V27*3.412</f>
        <v>21417</v>
      </c>
      <c r="W53" s="69" t="s">
        <v>15</v>
      </c>
      <c r="X53" s="70" t="s">
        <v>15</v>
      </c>
      <c r="Y53" s="71" t="s">
        <v>15</v>
      </c>
      <c r="Z53" s="70" t="s">
        <v>15</v>
      </c>
      <c r="AA53" s="70" t="s">
        <v>15</v>
      </c>
      <c r="AB53" s="72" t="s">
        <v>15</v>
      </c>
      <c r="AC53" s="2"/>
      <c r="AD53" s="2"/>
      <c r="AE53" s="2"/>
      <c r="AF53" s="2"/>
      <c r="AG53" s="2"/>
      <c r="AH53" s="2"/>
    </row>
    <row r="54" customFormat="false" ht="15" hidden="false" customHeight="true" outlineLevel="0" collapsed="false">
      <c r="A54" s="97" t="n">
        <f aca="false">ROUND(A28/25.4,0)</f>
        <v>102</v>
      </c>
      <c r="B54" s="63" t="n">
        <f aca="false">B28*3.412</f>
        <v>8127</v>
      </c>
      <c r="C54" s="64" t="n">
        <f aca="false">C28*3.412</f>
        <v>11522</v>
      </c>
      <c r="D54" s="65" t="n">
        <f aca="false">D28*3.412</f>
        <v>14535</v>
      </c>
      <c r="E54" s="66" t="n">
        <f aca="false">E28*3.412</f>
        <v>5510</v>
      </c>
      <c r="F54" s="64" t="n">
        <f aca="false">F28*3.412</f>
        <v>9782</v>
      </c>
      <c r="G54" s="65" t="n">
        <f aca="false">G28*3.412</f>
        <v>13747</v>
      </c>
      <c r="H54" s="66" t="n">
        <f aca="false">H28*3.412</f>
        <v>7425</v>
      </c>
      <c r="I54" s="64" t="n">
        <f aca="false">I28*3.412</f>
        <v>7083</v>
      </c>
      <c r="J54" s="65" t="n">
        <f aca="false">J28*3.412</f>
        <v>17794</v>
      </c>
      <c r="K54" s="66" t="n">
        <f aca="false">K28*3.412</f>
        <v>5473</v>
      </c>
      <c r="L54" s="64" t="n">
        <f aca="false">L28*3.412</f>
        <v>12522</v>
      </c>
      <c r="M54" s="67" t="n">
        <f aca="false">M28*3.412</f>
        <v>17449</v>
      </c>
      <c r="N54" s="68" t="n">
        <f aca="false">N28*3.412</f>
        <v>8574</v>
      </c>
      <c r="O54" s="64" t="n">
        <f aca="false">O28*3.412</f>
        <v>15112</v>
      </c>
      <c r="P54" s="65" t="n">
        <f aca="false">P28*3.412</f>
        <v>20926</v>
      </c>
      <c r="Q54" s="66" t="n">
        <f aca="false">Q28*3.412</f>
        <v>6452</v>
      </c>
      <c r="R54" s="64" t="n">
        <f aca="false">R28*3.412</f>
        <v>10011</v>
      </c>
      <c r="S54" s="61" t="n">
        <f aca="false">S28*3.412</f>
        <v>13645</v>
      </c>
      <c r="T54" s="64" t="n">
        <f aca="false">T28*3.412</f>
        <v>14068</v>
      </c>
      <c r="U54" s="64" t="n">
        <f aca="false">U28*3.412</f>
        <v>17562</v>
      </c>
      <c r="V54" s="65" t="n">
        <f aca="false">V28*3.412</f>
        <v>24212</v>
      </c>
      <c r="W54" s="69" t="s">
        <v>15</v>
      </c>
      <c r="X54" s="70" t="s">
        <v>15</v>
      </c>
      <c r="Y54" s="71" t="s">
        <v>15</v>
      </c>
      <c r="Z54" s="70" t="s">
        <v>15</v>
      </c>
      <c r="AA54" s="70" t="s">
        <v>15</v>
      </c>
      <c r="AB54" s="72" t="s">
        <v>15</v>
      </c>
      <c r="AC54" s="2"/>
      <c r="AD54" s="2"/>
      <c r="AE54" s="2"/>
      <c r="AF54" s="2"/>
      <c r="AG54" s="2"/>
      <c r="AH54" s="2"/>
    </row>
    <row r="55" customFormat="false" ht="12.75" hidden="false" customHeight="false" outlineLevel="0" collapsed="false">
      <c r="A55" s="98" t="n">
        <f aca="false">ROUND(A29/25.4,0)</f>
        <v>118</v>
      </c>
      <c r="B55" s="74" t="n">
        <f aca="false">B29*3.412</f>
        <v>9376</v>
      </c>
      <c r="C55" s="75" t="n">
        <f aca="false">C29*3.412</f>
        <v>13293</v>
      </c>
      <c r="D55" s="76" t="n">
        <f aca="false">D29*3.412</f>
        <v>16770</v>
      </c>
      <c r="E55" s="77" t="n">
        <f aca="false">E29*3.412</f>
        <v>6360</v>
      </c>
      <c r="F55" s="75" t="n">
        <f aca="false">F29*3.412</f>
        <v>11287</v>
      </c>
      <c r="G55" s="76" t="n">
        <f aca="false">G29*3.412</f>
        <v>15862</v>
      </c>
      <c r="H55" s="77" t="n">
        <f aca="false">H29*3.412</f>
        <v>8568</v>
      </c>
      <c r="I55" s="75" t="n">
        <f aca="false">I29*3.412</f>
        <v>8175</v>
      </c>
      <c r="J55" s="76" t="n">
        <f aca="false">J29*3.412</f>
        <v>20533</v>
      </c>
      <c r="K55" s="77" t="n">
        <f aca="false">K29*3.412</f>
        <v>6316</v>
      </c>
      <c r="L55" s="75" t="n">
        <f aca="false">L29*3.412</f>
        <v>14450</v>
      </c>
      <c r="M55" s="78" t="n">
        <f aca="false">M29*3.412</f>
        <v>20131</v>
      </c>
      <c r="N55" s="79" t="n">
        <f aca="false">N29*3.412</f>
        <v>9891</v>
      </c>
      <c r="O55" s="75" t="n">
        <f aca="false">O29*3.412</f>
        <v>17439</v>
      </c>
      <c r="P55" s="76" t="n">
        <f aca="false">P29*3.412</f>
        <v>24147</v>
      </c>
      <c r="Q55" s="77" t="n">
        <f aca="false">Q29*3.412</f>
        <v>7445</v>
      </c>
      <c r="R55" s="75" t="n">
        <f aca="false">R29*3.412</f>
        <v>11553</v>
      </c>
      <c r="S55" s="80" t="n">
        <f aca="false">S29*3.412</f>
        <v>15743</v>
      </c>
      <c r="T55" s="75" t="n">
        <f aca="false">T29*3.412</f>
        <v>16231</v>
      </c>
      <c r="U55" s="75" t="n">
        <f aca="false">U29*3.412</f>
        <v>20264</v>
      </c>
      <c r="V55" s="76" t="n">
        <f aca="false">V29*3.412</f>
        <v>27937</v>
      </c>
      <c r="W55" s="81" t="s">
        <v>15</v>
      </c>
      <c r="X55" s="82" t="s">
        <v>15</v>
      </c>
      <c r="Y55" s="83" t="s">
        <v>15</v>
      </c>
      <c r="Z55" s="82" t="s">
        <v>15</v>
      </c>
      <c r="AA55" s="82" t="s">
        <v>15</v>
      </c>
      <c r="AB55" s="84" t="s">
        <v>15</v>
      </c>
      <c r="AC55" s="2"/>
      <c r="AD55" s="2"/>
      <c r="AE55" s="2"/>
      <c r="AF55" s="2"/>
      <c r="AG55" s="2"/>
      <c r="AH55" s="2"/>
    </row>
    <row r="56" customFormat="false" ht="12.75" hidden="false" customHeight="false" outlineLevel="0" collapsed="false">
      <c r="A56" s="2"/>
      <c r="B56" s="2"/>
      <c r="C56" s="2"/>
      <c r="D56" s="2"/>
      <c r="E56" s="16"/>
      <c r="F56" s="16"/>
      <c r="G56" s="16"/>
      <c r="H56" s="16"/>
      <c r="I56" s="16"/>
      <c r="J56" s="16"/>
      <c r="K56" s="16"/>
      <c r="L56" s="16"/>
      <c r="M56" s="16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" hidden="false" customHeight="true" outlineLevel="0" collapsed="false">
      <c r="A57" s="2"/>
      <c r="B57" s="2"/>
      <c r="C57" s="2"/>
      <c r="D57" s="2"/>
      <c r="E57" s="16"/>
      <c r="F57" s="16"/>
      <c r="G57" s="16"/>
      <c r="H57" s="16"/>
      <c r="I57" s="16"/>
      <c r="J57" s="16"/>
      <c r="K57" s="16"/>
      <c r="L57" s="16"/>
      <c r="M57" s="16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2.75" hidden="false" customHeight="false" outlineLevel="0" collapsed="false">
      <c r="A58" s="2"/>
      <c r="B58" s="2"/>
      <c r="C58" s="2"/>
      <c r="D58" s="2"/>
      <c r="E58" s="16"/>
      <c r="F58" s="16"/>
      <c r="G58" s="16"/>
      <c r="H58" s="16"/>
      <c r="I58" s="16"/>
      <c r="J58" s="16"/>
      <c r="K58" s="16"/>
      <c r="L58" s="16"/>
      <c r="M58" s="16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2.75" hidden="false" customHeight="false" outlineLevel="0" collapsed="false">
      <c r="A59" s="2"/>
      <c r="B59" s="2"/>
      <c r="C59" s="2"/>
      <c r="D59" s="2"/>
      <c r="E59" s="16"/>
      <c r="F59" s="16"/>
      <c r="G59" s="16"/>
      <c r="H59" s="16"/>
      <c r="I59" s="16"/>
      <c r="J59" s="16"/>
      <c r="K59" s="16"/>
      <c r="L59" s="16"/>
      <c r="M59" s="16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2.75" hidden="false" customHeight="false" outlineLevel="0" collapsed="false">
      <c r="A60" s="2"/>
      <c r="B60" s="2"/>
      <c r="C60" s="2"/>
      <c r="D60" s="2"/>
      <c r="E60" s="16"/>
      <c r="F60" s="16"/>
      <c r="G60" s="16"/>
      <c r="H60" s="16"/>
      <c r="I60" s="16"/>
      <c r="J60" s="16"/>
      <c r="K60" s="16"/>
      <c r="L60" s="16"/>
      <c r="M60" s="16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2.75" hidden="false" customHeight="false" outlineLevel="0" collapsed="false">
      <c r="A61" s="2"/>
      <c r="B61" s="2"/>
      <c r="C61" s="2"/>
      <c r="D61" s="2"/>
      <c r="E61" s="16"/>
      <c r="F61" s="16"/>
      <c r="G61" s="16"/>
      <c r="H61" s="16"/>
      <c r="I61" s="16"/>
      <c r="J61" s="16"/>
      <c r="K61" s="16"/>
      <c r="L61" s="16"/>
      <c r="M61" s="16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2.75" hidden="false" customHeight="false" outlineLevel="0" collapsed="false">
      <c r="A62" s="2"/>
      <c r="B62" s="2"/>
      <c r="C62" s="2"/>
      <c r="D62" s="2"/>
      <c r="E62" s="16"/>
      <c r="F62" s="16"/>
      <c r="G62" s="16"/>
      <c r="H62" s="16"/>
      <c r="I62" s="16"/>
      <c r="J62" s="16"/>
      <c r="K62" s="16"/>
      <c r="L62" s="16"/>
      <c r="M62" s="16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2.75" hidden="false" customHeight="false" outlineLevel="0" collapsed="false">
      <c r="A63" s="2"/>
      <c r="B63" s="2"/>
      <c r="C63" s="2"/>
      <c r="D63" s="2"/>
      <c r="E63" s="16"/>
      <c r="F63" s="16"/>
      <c r="G63" s="16"/>
      <c r="H63" s="16"/>
      <c r="I63" s="16"/>
      <c r="J63" s="16"/>
      <c r="K63" s="16"/>
      <c r="L63" s="16"/>
      <c r="M63" s="16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2.75" hidden="false" customHeight="false" outlineLevel="0" collapsed="false">
      <c r="A64" s="2"/>
      <c r="B64" s="2"/>
      <c r="C64" s="2"/>
      <c r="D64" s="2"/>
      <c r="E64" s="16"/>
      <c r="F64" s="16"/>
      <c r="G64" s="16"/>
      <c r="H64" s="16"/>
      <c r="I64" s="16"/>
      <c r="J64" s="16"/>
      <c r="K64" s="16"/>
      <c r="L64" s="16"/>
      <c r="M64" s="16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2.75" hidden="false" customHeight="false" outlineLevel="0" collapsed="false">
      <c r="A65" s="2"/>
      <c r="B65" s="2"/>
      <c r="C65" s="2"/>
      <c r="D65" s="2"/>
      <c r="E65" s="16"/>
      <c r="F65" s="16"/>
      <c r="G65" s="16"/>
      <c r="H65" s="16"/>
      <c r="I65" s="16"/>
      <c r="J65" s="16"/>
      <c r="K65" s="16"/>
      <c r="L65" s="16"/>
      <c r="M65" s="16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2.75" hidden="false" customHeight="false" outlineLevel="0" collapsed="false">
      <c r="A66" s="2"/>
      <c r="B66" s="2"/>
      <c r="C66" s="2"/>
      <c r="D66" s="2"/>
      <c r="E66" s="16"/>
      <c r="F66" s="16"/>
      <c r="G66" s="16"/>
      <c r="H66" s="16"/>
      <c r="I66" s="16"/>
      <c r="J66" s="16"/>
      <c r="K66" s="16"/>
      <c r="L66" s="16"/>
      <c r="M66" s="16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2.75" hidden="false" customHeight="false" outlineLevel="0" collapsed="false">
      <c r="A67" s="2"/>
      <c r="B67" s="2"/>
      <c r="C67" s="2"/>
      <c r="D67" s="2"/>
      <c r="E67" s="16"/>
      <c r="F67" s="16"/>
      <c r="G67" s="16"/>
      <c r="H67" s="16"/>
      <c r="I67" s="16"/>
      <c r="J67" s="16"/>
      <c r="K67" s="16"/>
      <c r="L67" s="16"/>
      <c r="M67" s="16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5.1" hidden="false" customHeight="true" outlineLevel="0" collapsed="false">
      <c r="A68" s="2"/>
      <c r="B68" s="2"/>
      <c r="C68" s="2"/>
      <c r="D68" s="2"/>
      <c r="E68" s="16"/>
      <c r="F68" s="16"/>
      <c r="G68" s="16"/>
      <c r="H68" s="16"/>
      <c r="I68" s="16"/>
      <c r="J68" s="16"/>
      <c r="K68" s="16"/>
      <c r="L68" s="16"/>
      <c r="M68" s="16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2.75" hidden="false" customHeight="false" outlineLevel="0" collapsed="false">
      <c r="A69" s="2"/>
      <c r="B69" s="2"/>
      <c r="C69" s="2"/>
      <c r="D69" s="2"/>
      <c r="E69" s="16"/>
      <c r="F69" s="16"/>
      <c r="G69" s="16"/>
      <c r="H69" s="16"/>
      <c r="I69" s="16"/>
      <c r="J69" s="16"/>
      <c r="K69" s="16"/>
      <c r="L69" s="16"/>
      <c r="M69" s="16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5.1" hidden="false" customHeight="true" outlineLevel="0" collapsed="false">
      <c r="A70" s="2"/>
      <c r="B70" s="2"/>
      <c r="C70" s="2"/>
      <c r="D70" s="2"/>
      <c r="E70" s="16"/>
      <c r="F70" s="16"/>
      <c r="G70" s="16"/>
      <c r="H70" s="16"/>
      <c r="I70" s="16"/>
      <c r="J70" s="16"/>
      <c r="K70" s="16"/>
      <c r="L70" s="16"/>
      <c r="M70" s="16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  <row r="71" customFormat="false" ht="12.75" hidden="false" customHeight="false" outlineLevel="0" collapsed="false">
      <c r="A71" s="2"/>
      <c r="B71" s="2"/>
      <c r="C71" s="2"/>
      <c r="D71" s="2"/>
      <c r="E71" s="16"/>
      <c r="F71" s="16"/>
      <c r="G71" s="16"/>
      <c r="H71" s="16"/>
      <c r="I71" s="16"/>
      <c r="J71" s="16"/>
      <c r="K71" s="16"/>
      <c r="L71" s="16"/>
      <c r="M71" s="16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</row>
    <row r="72" customFormat="false" ht="12.75" hidden="false" customHeight="false" outlineLevel="0" collapsed="false">
      <c r="A72" s="2"/>
      <c r="B72" s="2"/>
      <c r="C72" s="2"/>
      <c r="D72" s="2"/>
      <c r="E72" s="16"/>
      <c r="F72" s="16"/>
      <c r="G72" s="16"/>
      <c r="H72" s="16"/>
      <c r="I72" s="16"/>
      <c r="J72" s="16"/>
      <c r="K72" s="16"/>
      <c r="L72" s="16"/>
      <c r="M72" s="16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</row>
    <row r="73" customFormat="false" ht="6.95" hidden="false" customHeight="true" outlineLevel="0" collapsed="false">
      <c r="A73" s="2"/>
      <c r="B73" s="2"/>
      <c r="C73" s="2"/>
      <c r="D73" s="2"/>
      <c r="E73" s="16"/>
      <c r="F73" s="16"/>
      <c r="G73" s="16"/>
      <c r="H73" s="16"/>
      <c r="I73" s="16"/>
      <c r="J73" s="16"/>
      <c r="K73" s="16"/>
      <c r="L73" s="16"/>
      <c r="M73" s="16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</row>
    <row r="74" customFormat="false" ht="21" hidden="false" customHeight="true" outlineLevel="0" collapsed="false">
      <c r="A74" s="2"/>
      <c r="B74" s="2"/>
      <c r="C74" s="2"/>
      <c r="D74" s="2"/>
      <c r="E74" s="16"/>
      <c r="F74" s="16"/>
      <c r="G74" s="16"/>
      <c r="H74" s="16"/>
      <c r="I74" s="16"/>
      <c r="J74" s="16"/>
      <c r="K74" s="16"/>
      <c r="L74" s="16"/>
      <c r="M74" s="16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</row>
    <row r="75" customFormat="false" ht="6.95" hidden="false" customHeight="true" outlineLevel="0" collapsed="false">
      <c r="A75" s="2"/>
      <c r="B75" s="2"/>
      <c r="C75" s="2"/>
      <c r="D75" s="2"/>
      <c r="E75" s="16"/>
      <c r="F75" s="16"/>
      <c r="G75" s="16"/>
      <c r="H75" s="16"/>
      <c r="I75" s="16"/>
      <c r="J75" s="16"/>
      <c r="K75" s="16"/>
      <c r="L75" s="16"/>
      <c r="M75" s="16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</row>
    <row r="76" customFormat="false" ht="6.95" hidden="false" customHeight="true" outlineLevel="0" collapsed="false">
      <c r="A76" s="2"/>
      <c r="B76" s="2"/>
      <c r="C76" s="2"/>
      <c r="D76" s="2"/>
      <c r="E76" s="16"/>
      <c r="F76" s="16"/>
      <c r="G76" s="16"/>
      <c r="H76" s="16"/>
      <c r="I76" s="16"/>
      <c r="J76" s="16"/>
      <c r="K76" s="16"/>
      <c r="L76" s="16"/>
      <c r="M76" s="16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</row>
    <row r="77" customFormat="false" ht="18" hidden="false" customHeight="true" outlineLevel="0" collapsed="false">
      <c r="A77" s="2"/>
      <c r="B77" s="2"/>
      <c r="C77" s="2"/>
      <c r="D77" s="2"/>
      <c r="E77" s="16"/>
      <c r="F77" s="16"/>
      <c r="G77" s="16"/>
      <c r="H77" s="16"/>
      <c r="I77" s="16"/>
      <c r="J77" s="16"/>
      <c r="K77" s="16"/>
      <c r="L77" s="16"/>
      <c r="M77" s="16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</row>
    <row r="78" customFormat="false" ht="5.1" hidden="false" customHeight="true" outlineLevel="0" collapsed="false">
      <c r="A78" s="2"/>
      <c r="B78" s="2"/>
      <c r="C78" s="2"/>
      <c r="D78" s="2"/>
      <c r="E78" s="16"/>
      <c r="F78" s="16"/>
      <c r="G78" s="16"/>
      <c r="H78" s="16"/>
      <c r="I78" s="16"/>
      <c r="J78" s="16"/>
      <c r="K78" s="16"/>
      <c r="L78" s="16"/>
      <c r="M78" s="16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</row>
    <row r="79" customFormat="false" ht="13.15" hidden="false" customHeight="true" outlineLevel="0" collapsed="false">
      <c r="A79" s="2"/>
      <c r="B79" s="2"/>
      <c r="C79" s="2"/>
      <c r="D79" s="2"/>
      <c r="E79" s="16"/>
      <c r="F79" s="16"/>
      <c r="G79" s="16"/>
      <c r="H79" s="16"/>
      <c r="I79" s="16"/>
      <c r="J79" s="16"/>
      <c r="K79" s="16"/>
      <c r="L79" s="16"/>
      <c r="M79" s="16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</row>
    <row r="80" customFormat="false" ht="13.15" hidden="false" customHeight="true" outlineLevel="0" collapsed="false">
      <c r="A80" s="2"/>
      <c r="B80" s="2"/>
      <c r="C80" s="2"/>
      <c r="D80" s="2"/>
      <c r="E80" s="16"/>
      <c r="F80" s="16"/>
      <c r="G80" s="16"/>
      <c r="H80" s="16"/>
      <c r="I80" s="16"/>
      <c r="J80" s="16"/>
      <c r="K80" s="16"/>
      <c r="L80" s="16"/>
      <c r="M80" s="16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</row>
    <row r="81" customFormat="false" ht="5.1" hidden="false" customHeight="true" outlineLevel="0" collapsed="false">
      <c r="A81" s="2"/>
      <c r="B81" s="2"/>
      <c r="C81" s="2"/>
      <c r="D81" s="2"/>
      <c r="E81" s="16"/>
      <c r="F81" s="16"/>
      <c r="G81" s="16"/>
      <c r="H81" s="16"/>
      <c r="I81" s="16"/>
      <c r="J81" s="16"/>
      <c r="K81" s="16"/>
      <c r="L81" s="16"/>
      <c r="M81" s="16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</row>
    <row r="82" customFormat="false" ht="12.75" hidden="false" customHeight="false" outlineLevel="0" collapsed="false">
      <c r="A82" s="2"/>
      <c r="B82" s="2"/>
      <c r="C82" s="2"/>
      <c r="D82" s="2"/>
      <c r="E82" s="16"/>
      <c r="F82" s="16"/>
      <c r="G82" s="16"/>
      <c r="H82" s="16"/>
      <c r="I82" s="16"/>
      <c r="J82" s="16"/>
      <c r="K82" s="16"/>
      <c r="L82" s="16"/>
      <c r="M82" s="16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</row>
    <row r="83" customFormat="false" ht="12.75" hidden="false" customHeight="false" outlineLevel="0" collapsed="false">
      <c r="A83" s="2"/>
      <c r="B83" s="2"/>
      <c r="C83" s="2"/>
      <c r="D83" s="2"/>
      <c r="E83" s="16"/>
      <c r="F83" s="16"/>
      <c r="G83" s="16"/>
      <c r="H83" s="16"/>
      <c r="I83" s="16"/>
      <c r="J83" s="16"/>
      <c r="K83" s="16"/>
      <c r="L83" s="16"/>
      <c r="M83" s="16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</row>
    <row r="84" customFormat="false" ht="12.75" hidden="false" customHeight="false" outlineLevel="0" collapsed="false">
      <c r="A84" s="2"/>
      <c r="B84" s="2"/>
      <c r="C84" s="2"/>
      <c r="D84" s="2"/>
      <c r="E84" s="16"/>
      <c r="F84" s="16"/>
      <c r="G84" s="16"/>
      <c r="H84" s="16"/>
      <c r="I84" s="16"/>
      <c r="J84" s="16"/>
      <c r="K84" s="16"/>
      <c r="L84" s="16"/>
      <c r="M84" s="16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</row>
    <row r="85" customFormat="false" ht="12.75" hidden="false" customHeight="false" outlineLevel="0" collapsed="false">
      <c r="A85" s="2"/>
      <c r="B85" s="2"/>
      <c r="C85" s="2"/>
      <c r="D85" s="2"/>
      <c r="E85" s="16"/>
      <c r="F85" s="16"/>
      <c r="G85" s="16"/>
      <c r="H85" s="16"/>
      <c r="I85" s="16"/>
      <c r="J85" s="16"/>
      <c r="K85" s="16"/>
      <c r="L85" s="16"/>
      <c r="M85" s="16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</row>
    <row r="86" customFormat="false" ht="12.75" hidden="false" customHeight="false" outlineLevel="0" collapsed="false">
      <c r="A86" s="2"/>
      <c r="B86" s="2"/>
      <c r="C86" s="2"/>
      <c r="D86" s="2"/>
      <c r="E86" s="16"/>
      <c r="F86" s="16"/>
      <c r="G86" s="16"/>
      <c r="H86" s="16"/>
      <c r="I86" s="16"/>
      <c r="J86" s="16"/>
      <c r="K86" s="16"/>
      <c r="L86" s="16"/>
      <c r="M86" s="16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</row>
    <row r="87" customFormat="false" ht="12.75" hidden="false" customHeight="false" outlineLevel="0" collapsed="false">
      <c r="A87" s="2"/>
      <c r="B87" s="2"/>
      <c r="C87" s="2"/>
      <c r="D87" s="2"/>
      <c r="E87" s="16"/>
      <c r="F87" s="16"/>
      <c r="G87" s="16"/>
      <c r="H87" s="16"/>
      <c r="I87" s="16"/>
      <c r="J87" s="16"/>
      <c r="K87" s="16"/>
      <c r="L87" s="16"/>
      <c r="M87" s="16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</row>
    <row r="88" customFormat="false" ht="12.75" hidden="false" customHeight="false" outlineLevel="0" collapsed="false">
      <c r="A88" s="2"/>
      <c r="B88" s="2"/>
      <c r="C88" s="2"/>
      <c r="D88" s="2"/>
      <c r="E88" s="16"/>
      <c r="F88" s="16"/>
      <c r="G88" s="16"/>
      <c r="H88" s="16"/>
      <c r="I88" s="16"/>
      <c r="J88" s="16"/>
      <c r="K88" s="16"/>
      <c r="L88" s="16"/>
      <c r="M88" s="16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</row>
    <row r="89" customFormat="false" ht="12.75" hidden="false" customHeight="false" outlineLevel="0" collapsed="false">
      <c r="A89" s="2"/>
      <c r="B89" s="2"/>
      <c r="C89" s="2"/>
      <c r="D89" s="2"/>
      <c r="E89" s="16"/>
      <c r="F89" s="16"/>
      <c r="G89" s="16"/>
      <c r="H89" s="16"/>
      <c r="I89" s="16"/>
      <c r="J89" s="16"/>
      <c r="K89" s="16"/>
      <c r="L89" s="16"/>
      <c r="M89" s="16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</row>
    <row r="90" customFormat="false" ht="12.75" hidden="false" customHeight="false" outlineLevel="0" collapsed="false">
      <c r="A90" s="2"/>
      <c r="B90" s="2"/>
      <c r="C90" s="2"/>
      <c r="D90" s="2"/>
      <c r="E90" s="16"/>
      <c r="F90" s="16"/>
      <c r="G90" s="16"/>
      <c r="H90" s="16"/>
      <c r="I90" s="16"/>
      <c r="J90" s="16"/>
      <c r="K90" s="16"/>
      <c r="L90" s="16"/>
      <c r="M90" s="16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</row>
    <row r="91" customFormat="false" ht="12.75" hidden="false" customHeight="false" outlineLevel="0" collapsed="false">
      <c r="A91" s="2"/>
      <c r="B91" s="2"/>
      <c r="C91" s="2"/>
      <c r="D91" s="2"/>
      <c r="E91" s="16"/>
      <c r="F91" s="16"/>
      <c r="G91" s="16"/>
      <c r="H91" s="16"/>
      <c r="I91" s="16"/>
      <c r="J91" s="16"/>
      <c r="K91" s="16"/>
      <c r="L91" s="16"/>
      <c r="M91" s="16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</row>
    <row r="92" customFormat="false" ht="12.75" hidden="false" customHeight="false" outlineLevel="0" collapsed="false">
      <c r="A92" s="2"/>
      <c r="B92" s="2"/>
      <c r="C92" s="2"/>
      <c r="D92" s="2"/>
      <c r="E92" s="16"/>
      <c r="F92" s="16"/>
      <c r="G92" s="16"/>
      <c r="H92" s="16"/>
      <c r="I92" s="16"/>
      <c r="J92" s="16"/>
      <c r="K92" s="16"/>
      <c r="L92" s="16"/>
      <c r="M92" s="16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</row>
    <row r="93" customFormat="false" ht="12.75" hidden="false" customHeight="false" outlineLevel="0" collapsed="false">
      <c r="A93" s="2"/>
      <c r="B93" s="2"/>
      <c r="C93" s="2"/>
      <c r="D93" s="2"/>
      <c r="E93" s="16"/>
      <c r="F93" s="16"/>
      <c r="G93" s="16"/>
      <c r="H93" s="16"/>
      <c r="I93" s="16"/>
      <c r="J93" s="16"/>
      <c r="K93" s="16"/>
      <c r="L93" s="16"/>
      <c r="M93" s="16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</row>
    <row r="94" customFormat="false" ht="12.75" hidden="false" customHeight="false" outlineLevel="0" collapsed="false">
      <c r="A94" s="2"/>
      <c r="B94" s="2"/>
      <c r="C94" s="2"/>
      <c r="D94" s="2"/>
      <c r="E94" s="16"/>
      <c r="F94" s="16"/>
      <c r="G94" s="16"/>
      <c r="H94" s="16"/>
      <c r="I94" s="16"/>
      <c r="J94" s="16"/>
      <c r="K94" s="16"/>
      <c r="L94" s="16"/>
      <c r="M94" s="16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</row>
    <row r="95" customFormat="false" ht="12.75" hidden="false" customHeight="false" outlineLevel="0" collapsed="false">
      <c r="A95" s="2"/>
      <c r="B95" s="2"/>
      <c r="C95" s="2"/>
      <c r="D95" s="2"/>
      <c r="E95" s="16"/>
      <c r="F95" s="16"/>
      <c r="G95" s="16"/>
      <c r="H95" s="16"/>
      <c r="I95" s="16"/>
      <c r="J95" s="16"/>
      <c r="K95" s="16"/>
      <c r="L95" s="16"/>
      <c r="M95" s="16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</row>
    <row r="96" customFormat="false" ht="12.75" hidden="false" customHeight="false" outlineLevel="0" collapsed="false">
      <c r="A96" s="2"/>
      <c r="B96" s="2"/>
      <c r="C96" s="2"/>
      <c r="D96" s="2"/>
      <c r="E96" s="16"/>
      <c r="F96" s="16"/>
      <c r="G96" s="16"/>
      <c r="H96" s="16"/>
      <c r="I96" s="16"/>
      <c r="J96" s="16"/>
      <c r="K96" s="16"/>
      <c r="L96" s="16"/>
      <c r="M96" s="16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</row>
    <row r="97" customFormat="false" ht="12.75" hidden="false" customHeight="false" outlineLevel="0" collapsed="false">
      <c r="A97" s="2"/>
      <c r="B97" s="2"/>
      <c r="C97" s="2"/>
      <c r="D97" s="2"/>
      <c r="E97" s="16"/>
      <c r="F97" s="16"/>
      <c r="G97" s="16"/>
      <c r="H97" s="16"/>
      <c r="I97" s="16"/>
      <c r="J97" s="16"/>
      <c r="K97" s="16"/>
      <c r="L97" s="16"/>
      <c r="M97" s="16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</row>
    <row r="98" customFormat="false" ht="12.75" hidden="false" customHeight="false" outlineLevel="0" collapsed="false">
      <c r="A98" s="2"/>
      <c r="B98" s="2"/>
      <c r="C98" s="2"/>
      <c r="D98" s="2"/>
      <c r="E98" s="16"/>
      <c r="F98" s="16"/>
      <c r="G98" s="16"/>
      <c r="H98" s="16"/>
      <c r="I98" s="16"/>
      <c r="J98" s="16"/>
      <c r="K98" s="16"/>
      <c r="L98" s="16"/>
      <c r="M98" s="16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</row>
    <row r="99" customFormat="false" ht="12.75" hidden="false" customHeight="false" outlineLevel="0" collapsed="false">
      <c r="A99" s="2"/>
      <c r="B99" s="2"/>
      <c r="C99" s="2"/>
      <c r="D99" s="2"/>
      <c r="E99" s="16"/>
      <c r="F99" s="16"/>
      <c r="G99" s="16"/>
      <c r="H99" s="16"/>
      <c r="I99" s="16"/>
      <c r="J99" s="16"/>
      <c r="K99" s="16"/>
      <c r="L99" s="16"/>
      <c r="M99" s="16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</row>
    <row r="100" customFormat="false" ht="12.75" hidden="false" customHeight="false" outlineLevel="0" collapsed="false">
      <c r="A100" s="2"/>
      <c r="B100" s="2"/>
      <c r="C100" s="2"/>
      <c r="D100" s="2"/>
      <c r="E100" s="16"/>
      <c r="F100" s="16"/>
      <c r="G100" s="16"/>
      <c r="H100" s="16"/>
      <c r="I100" s="16"/>
      <c r="J100" s="16"/>
      <c r="K100" s="16"/>
      <c r="L100" s="16"/>
      <c r="M100" s="16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</row>
    <row r="101" customFormat="false" ht="12.75" hidden="false" customHeight="false" outlineLevel="0" collapsed="false">
      <c r="A101" s="2"/>
      <c r="B101" s="2"/>
      <c r="C101" s="2"/>
      <c r="D101" s="2"/>
      <c r="E101" s="16"/>
      <c r="F101" s="16"/>
      <c r="G101" s="16"/>
      <c r="H101" s="16"/>
      <c r="I101" s="16"/>
      <c r="J101" s="16"/>
      <c r="K101" s="16"/>
      <c r="L101" s="16"/>
      <c r="M101" s="16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</row>
    <row r="102" customFormat="false" ht="12.75" hidden="false" customHeight="false" outlineLevel="0" collapsed="false">
      <c r="A102" s="2"/>
      <c r="B102" s="2"/>
      <c r="C102" s="2"/>
      <c r="D102" s="2"/>
      <c r="E102" s="16"/>
      <c r="F102" s="16"/>
      <c r="G102" s="16"/>
      <c r="H102" s="16"/>
      <c r="I102" s="16"/>
      <c r="J102" s="16"/>
      <c r="K102" s="16"/>
      <c r="L102" s="16"/>
      <c r="M102" s="16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</row>
    <row r="103" customFormat="false" ht="5.1" hidden="false" customHeight="true" outlineLevel="0" collapsed="false">
      <c r="A103" s="2"/>
      <c r="B103" s="2"/>
      <c r="C103" s="2"/>
      <c r="D103" s="2"/>
      <c r="E103" s="16"/>
      <c r="F103" s="16"/>
      <c r="G103" s="16"/>
      <c r="H103" s="16"/>
      <c r="I103" s="16"/>
      <c r="J103" s="16"/>
      <c r="K103" s="16"/>
      <c r="L103" s="16"/>
      <c r="M103" s="16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</row>
    <row r="104" customFormat="false" ht="12.75" hidden="false" customHeight="false" outlineLevel="0" collapsed="false">
      <c r="A104" s="2"/>
      <c r="B104" s="2"/>
      <c r="C104" s="2"/>
      <c r="D104" s="2"/>
      <c r="E104" s="16"/>
      <c r="F104" s="16"/>
      <c r="G104" s="16"/>
      <c r="H104" s="16"/>
      <c r="I104" s="16"/>
      <c r="J104" s="16"/>
      <c r="K104" s="16"/>
      <c r="L104" s="16"/>
      <c r="M104" s="16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</row>
    <row r="105" customFormat="false" ht="12.75" hidden="false" customHeight="false" outlineLevel="0" collapsed="false">
      <c r="C105" s="2"/>
      <c r="D105" s="2"/>
      <c r="E105" s="16"/>
      <c r="F105" s="16"/>
      <c r="G105" s="16"/>
      <c r="H105" s="16"/>
      <c r="I105" s="16"/>
      <c r="J105" s="16"/>
      <c r="K105" s="16"/>
      <c r="L105" s="16"/>
      <c r="M105" s="16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</row>
    <row r="106" customFormat="false" ht="12.75" hidden="false" customHeight="false" outlineLevel="0" collapsed="false">
      <c r="C106" s="2"/>
      <c r="D106" s="2"/>
      <c r="E106" s="16"/>
      <c r="F106" s="16"/>
      <c r="G106" s="16"/>
      <c r="H106" s="16"/>
      <c r="I106" s="16"/>
      <c r="J106" s="16"/>
      <c r="K106" s="16"/>
      <c r="L106" s="16"/>
      <c r="M106" s="16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</row>
    <row r="107" customFormat="false" ht="12.75" hidden="false" customHeight="false" outlineLevel="0" collapsed="false">
      <c r="C107" s="2"/>
      <c r="D107" s="2"/>
      <c r="E107" s="16"/>
      <c r="F107" s="16"/>
      <c r="G107" s="16"/>
      <c r="H107" s="16"/>
      <c r="I107" s="16"/>
      <c r="J107" s="16"/>
      <c r="K107" s="16"/>
      <c r="L107" s="16"/>
      <c r="M107" s="16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</row>
    <row r="108" customFormat="false" ht="12.75" hidden="false" customHeight="false" outlineLevel="0" collapsed="false">
      <c r="C108" s="2"/>
      <c r="D108" s="2"/>
      <c r="E108" s="16"/>
      <c r="F108" s="16"/>
      <c r="G108" s="16"/>
      <c r="H108" s="16"/>
      <c r="I108" s="16"/>
      <c r="J108" s="16"/>
      <c r="K108" s="16"/>
      <c r="L108" s="16"/>
      <c r="M108" s="16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</row>
    <row r="109" customFormat="false" ht="12.75" hidden="false" customHeight="false" outlineLevel="0" collapsed="false">
      <c r="C109" s="2"/>
      <c r="D109" s="2"/>
      <c r="E109" s="16"/>
      <c r="F109" s="16"/>
      <c r="G109" s="16"/>
      <c r="H109" s="16"/>
      <c r="I109" s="16"/>
      <c r="J109" s="16"/>
      <c r="K109" s="16"/>
      <c r="L109" s="16"/>
      <c r="M109" s="16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</row>
    <row r="110" customFormat="false" ht="12.75" hidden="false" customHeight="false" outlineLevel="0" collapsed="false">
      <c r="C110" s="2"/>
      <c r="D110" s="2"/>
      <c r="E110" s="16"/>
      <c r="F110" s="16"/>
      <c r="G110" s="16"/>
      <c r="H110" s="16"/>
      <c r="I110" s="16"/>
      <c r="J110" s="16"/>
      <c r="K110" s="16"/>
      <c r="L110" s="16"/>
      <c r="M110" s="16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</row>
    <row r="111" customFormat="false" ht="12.75" hidden="false" customHeight="false" outlineLevel="0" collapsed="false">
      <c r="C111" s="2"/>
      <c r="D111" s="2"/>
      <c r="E111" s="16"/>
      <c r="F111" s="16"/>
      <c r="G111" s="16"/>
      <c r="H111" s="16"/>
      <c r="I111" s="16"/>
      <c r="J111" s="16"/>
      <c r="K111" s="16"/>
      <c r="L111" s="16"/>
      <c r="M111" s="16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</row>
    <row r="112" customFormat="false" ht="12.75" hidden="false" customHeight="false" outlineLevel="0" collapsed="false">
      <c r="C112" s="2"/>
      <c r="D112" s="2"/>
      <c r="E112" s="16"/>
      <c r="F112" s="16"/>
      <c r="G112" s="16"/>
      <c r="H112" s="16"/>
      <c r="I112" s="16"/>
      <c r="J112" s="16"/>
      <c r="K112" s="16"/>
      <c r="L112" s="16"/>
      <c r="M112" s="16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</row>
    <row r="113" customFormat="false" ht="12.75" hidden="false" customHeight="false" outlineLevel="0" collapsed="false">
      <c r="C113" s="2"/>
      <c r="D113" s="2"/>
      <c r="E113" s="16"/>
      <c r="F113" s="16"/>
      <c r="G113" s="16"/>
      <c r="H113" s="16"/>
      <c r="I113" s="16"/>
      <c r="J113" s="16"/>
      <c r="K113" s="16"/>
      <c r="L113" s="16"/>
      <c r="M113" s="16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</row>
    <row r="114" customFormat="false" ht="12.75" hidden="false" customHeight="false" outlineLevel="0" collapsed="false">
      <c r="C114" s="2"/>
      <c r="D114" s="2"/>
      <c r="E114" s="16"/>
      <c r="F114" s="16"/>
      <c r="G114" s="16"/>
      <c r="H114" s="16"/>
      <c r="I114" s="16"/>
      <c r="J114" s="16"/>
      <c r="K114" s="16"/>
      <c r="L114" s="16"/>
      <c r="M114" s="16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</row>
    <row r="115" customFormat="false" ht="12.75" hidden="false" customHeight="false" outlineLevel="0" collapsed="false">
      <c r="C115" s="2"/>
      <c r="D115" s="2"/>
      <c r="E115" s="16"/>
      <c r="F115" s="16"/>
      <c r="G115" s="16"/>
      <c r="H115" s="16"/>
      <c r="I115" s="16"/>
      <c r="J115" s="16"/>
      <c r="K115" s="16"/>
      <c r="L115" s="16"/>
      <c r="M115" s="16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</row>
    <row r="116" customFormat="false" ht="12.75" hidden="false" customHeight="false" outlineLevel="0" collapsed="false">
      <c r="C116" s="2"/>
      <c r="D116" s="2"/>
      <c r="E116" s="16"/>
      <c r="F116" s="16"/>
      <c r="G116" s="16"/>
      <c r="H116" s="16"/>
      <c r="I116" s="16"/>
      <c r="J116" s="16"/>
      <c r="K116" s="16"/>
      <c r="L116" s="16"/>
      <c r="M116" s="16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</row>
    <row r="117" customFormat="false" ht="12.75" hidden="false" customHeight="false" outlineLevel="0" collapsed="false">
      <c r="C117" s="2"/>
      <c r="D117" s="2"/>
      <c r="E117" s="16"/>
      <c r="F117" s="16"/>
      <c r="G117" s="16"/>
      <c r="H117" s="16"/>
      <c r="I117" s="16"/>
      <c r="J117" s="16"/>
      <c r="K117" s="16"/>
      <c r="L117" s="16"/>
      <c r="M117" s="16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</row>
    <row r="118" customFormat="false" ht="12.75" hidden="false" customHeight="false" outlineLevel="0" collapsed="false">
      <c r="C118" s="2"/>
      <c r="D118" s="2"/>
      <c r="E118" s="16"/>
      <c r="F118" s="16"/>
      <c r="G118" s="16"/>
      <c r="H118" s="16"/>
      <c r="I118" s="16"/>
      <c r="J118" s="16"/>
      <c r="K118" s="16"/>
      <c r="L118" s="16"/>
      <c r="M118" s="16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</row>
    <row r="119" customFormat="false" ht="12.75" hidden="false" customHeight="false" outlineLevel="0" collapsed="false">
      <c r="C119" s="2"/>
      <c r="D119" s="2"/>
      <c r="E119" s="16"/>
      <c r="F119" s="16"/>
      <c r="G119" s="16"/>
      <c r="H119" s="16"/>
      <c r="I119" s="16"/>
      <c r="J119" s="16"/>
      <c r="K119" s="16"/>
      <c r="L119" s="16"/>
      <c r="M119" s="16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</row>
    <row r="120" customFormat="false" ht="12.75" hidden="false" customHeight="false" outlineLevel="0" collapsed="false">
      <c r="C120" s="2"/>
      <c r="D120" s="2"/>
      <c r="E120" s="16"/>
      <c r="F120" s="16"/>
      <c r="G120" s="16"/>
      <c r="H120" s="16"/>
      <c r="I120" s="16"/>
      <c r="J120" s="16"/>
      <c r="K120" s="16"/>
      <c r="L120" s="16"/>
      <c r="M120" s="16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</row>
    <row r="121" customFormat="false" ht="12.75" hidden="false" customHeight="false" outlineLevel="0" collapsed="false">
      <c r="C121" s="2"/>
      <c r="D121" s="2"/>
      <c r="E121" s="16"/>
      <c r="F121" s="16"/>
      <c r="G121" s="16"/>
      <c r="H121" s="16"/>
      <c r="I121" s="16"/>
      <c r="J121" s="16"/>
      <c r="K121" s="16"/>
      <c r="L121" s="16"/>
      <c r="M121" s="16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</row>
    <row r="122" customFormat="false" ht="12.75" hidden="false" customHeight="false" outlineLevel="0" collapsed="false">
      <c r="C122" s="2"/>
      <c r="D122" s="2"/>
      <c r="E122" s="16"/>
      <c r="F122" s="16"/>
      <c r="G122" s="16"/>
      <c r="H122" s="16"/>
      <c r="I122" s="16"/>
      <c r="J122" s="16"/>
      <c r="K122" s="16"/>
      <c r="L122" s="16"/>
      <c r="M122" s="16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</row>
    <row r="123" customFormat="false" ht="12.75" hidden="false" customHeight="false" outlineLevel="0" collapsed="false">
      <c r="C123" s="2"/>
      <c r="D123" s="2"/>
      <c r="E123" s="16"/>
      <c r="F123" s="16"/>
      <c r="G123" s="16"/>
      <c r="H123" s="16"/>
      <c r="I123" s="16"/>
      <c r="J123" s="16"/>
      <c r="K123" s="16"/>
      <c r="L123" s="16"/>
      <c r="M123" s="16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</row>
    <row r="124" customFormat="false" ht="12.75" hidden="false" customHeight="false" outlineLevel="0" collapsed="false">
      <c r="C124" s="2"/>
      <c r="D124" s="2"/>
      <c r="E124" s="16"/>
      <c r="F124" s="16"/>
      <c r="G124" s="16"/>
      <c r="H124" s="16"/>
      <c r="I124" s="16"/>
      <c r="J124" s="16"/>
      <c r="K124" s="16"/>
      <c r="L124" s="16"/>
      <c r="M124" s="16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</row>
    <row r="125" customFormat="false" ht="5.1" hidden="false" customHeight="true" outlineLevel="0" collapsed="false">
      <c r="C125" s="2"/>
      <c r="D125" s="2"/>
      <c r="E125" s="16"/>
      <c r="F125" s="16"/>
      <c r="G125" s="16"/>
      <c r="H125" s="16"/>
      <c r="I125" s="16"/>
      <c r="J125" s="16"/>
      <c r="K125" s="16"/>
      <c r="L125" s="16"/>
      <c r="M125" s="16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</row>
    <row r="126" customFormat="false" ht="12.75" hidden="false" customHeight="false" outlineLevel="0" collapsed="false">
      <c r="C126" s="2"/>
      <c r="D126" s="2"/>
      <c r="E126" s="16"/>
      <c r="F126" s="16"/>
      <c r="G126" s="16"/>
      <c r="H126" s="16"/>
      <c r="I126" s="16"/>
      <c r="J126" s="16"/>
      <c r="K126" s="16"/>
      <c r="L126" s="16"/>
      <c r="M126" s="16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</row>
    <row r="127" customFormat="false" ht="12.75" hidden="false" customHeight="false" outlineLevel="0" collapsed="false">
      <c r="C127" s="2"/>
      <c r="D127" s="2"/>
      <c r="E127" s="16"/>
      <c r="F127" s="16"/>
      <c r="G127" s="16"/>
      <c r="H127" s="16"/>
      <c r="I127" s="16"/>
      <c r="J127" s="16"/>
      <c r="K127" s="16"/>
      <c r="L127" s="16"/>
      <c r="M127" s="16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</row>
    <row r="128" customFormat="false" ht="12.75" hidden="false" customHeight="false" outlineLevel="0" collapsed="false">
      <c r="C128" s="2"/>
      <c r="D128" s="2"/>
      <c r="E128" s="16"/>
      <c r="F128" s="16"/>
      <c r="G128" s="16"/>
      <c r="H128" s="16"/>
      <c r="I128" s="16"/>
      <c r="J128" s="16"/>
      <c r="K128" s="16"/>
      <c r="L128" s="16"/>
      <c r="M128" s="16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</row>
    <row r="129" customFormat="false" ht="12.75" hidden="false" customHeight="false" outlineLevel="0" collapsed="false">
      <c r="C129" s="2"/>
      <c r="D129" s="2"/>
      <c r="E129" s="16"/>
      <c r="F129" s="16"/>
      <c r="G129" s="16"/>
      <c r="H129" s="16"/>
      <c r="I129" s="16"/>
      <c r="J129" s="16"/>
      <c r="K129" s="16"/>
      <c r="L129" s="16"/>
      <c r="M129" s="16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</row>
    <row r="130" customFormat="false" ht="12.75" hidden="false" customHeight="false" outlineLevel="0" collapsed="false">
      <c r="C130" s="2"/>
      <c r="D130" s="2"/>
      <c r="E130" s="16"/>
      <c r="F130" s="16"/>
      <c r="G130" s="16"/>
      <c r="H130" s="16"/>
      <c r="I130" s="16"/>
      <c r="J130" s="16"/>
      <c r="K130" s="16"/>
      <c r="L130" s="16"/>
      <c r="M130" s="16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</row>
    <row r="131" customFormat="false" ht="12.75" hidden="false" customHeight="false" outlineLevel="0" collapsed="false">
      <c r="C131" s="2"/>
      <c r="D131" s="2"/>
      <c r="E131" s="16"/>
      <c r="F131" s="16"/>
      <c r="G131" s="16"/>
      <c r="H131" s="16"/>
      <c r="I131" s="16"/>
      <c r="J131" s="16"/>
      <c r="K131" s="16"/>
      <c r="L131" s="16"/>
      <c r="M131" s="16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</row>
    <row r="132" customFormat="false" ht="12.75" hidden="false" customHeight="false" outlineLevel="0" collapsed="false">
      <c r="C132" s="2"/>
      <c r="D132" s="2"/>
      <c r="E132" s="16"/>
      <c r="F132" s="16"/>
      <c r="G132" s="16"/>
      <c r="H132" s="16"/>
      <c r="I132" s="16"/>
      <c r="J132" s="16"/>
      <c r="K132" s="16"/>
      <c r="L132" s="16"/>
      <c r="M132" s="16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</row>
    <row r="133" customFormat="false" ht="12.75" hidden="false" customHeight="false" outlineLevel="0" collapsed="false">
      <c r="C133" s="2"/>
      <c r="D133" s="2"/>
      <c r="E133" s="16"/>
      <c r="F133" s="16"/>
      <c r="G133" s="16"/>
      <c r="H133" s="16"/>
      <c r="I133" s="16"/>
      <c r="J133" s="16"/>
      <c r="K133" s="16"/>
      <c r="L133" s="16"/>
      <c r="M133" s="16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</row>
    <row r="134" customFormat="false" ht="12.75" hidden="false" customHeight="false" outlineLevel="0" collapsed="false">
      <c r="C134" s="2"/>
      <c r="D134" s="2"/>
      <c r="E134" s="16"/>
      <c r="F134" s="16"/>
      <c r="G134" s="16"/>
      <c r="H134" s="16"/>
      <c r="I134" s="16"/>
      <c r="J134" s="16"/>
      <c r="K134" s="16"/>
      <c r="L134" s="16"/>
      <c r="M134" s="16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</row>
    <row r="135" customFormat="false" ht="12.75" hidden="false" customHeight="false" outlineLevel="0" collapsed="false">
      <c r="C135" s="2"/>
      <c r="D135" s="2"/>
      <c r="E135" s="16"/>
      <c r="F135" s="16"/>
      <c r="G135" s="16"/>
      <c r="H135" s="16"/>
      <c r="I135" s="16"/>
      <c r="J135" s="16"/>
      <c r="K135" s="16"/>
      <c r="L135" s="16"/>
      <c r="M135" s="16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</row>
    <row r="136" customFormat="false" ht="12.75" hidden="false" customHeight="false" outlineLevel="0" collapsed="false">
      <c r="C136" s="2"/>
      <c r="D136" s="2"/>
      <c r="E136" s="16"/>
      <c r="F136" s="16"/>
      <c r="G136" s="16"/>
      <c r="H136" s="16"/>
      <c r="I136" s="16"/>
      <c r="J136" s="16"/>
      <c r="K136" s="16"/>
      <c r="L136" s="16"/>
      <c r="M136" s="16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</row>
    <row r="137" customFormat="false" ht="12.75" hidden="false" customHeight="false" outlineLevel="0" collapsed="false">
      <c r="C137" s="2"/>
      <c r="D137" s="2"/>
      <c r="E137" s="16"/>
      <c r="F137" s="16"/>
      <c r="G137" s="16"/>
      <c r="H137" s="16"/>
      <c r="I137" s="16"/>
      <c r="J137" s="16"/>
      <c r="K137" s="16"/>
      <c r="L137" s="16"/>
      <c r="M137" s="16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</row>
    <row r="138" customFormat="false" ht="12.75" hidden="false" customHeight="false" outlineLevel="0" collapsed="false">
      <c r="C138" s="2"/>
      <c r="D138" s="2"/>
      <c r="E138" s="16"/>
      <c r="F138" s="16"/>
      <c r="G138" s="16"/>
      <c r="H138" s="16"/>
      <c r="I138" s="16"/>
      <c r="J138" s="16"/>
      <c r="K138" s="16"/>
      <c r="L138" s="16"/>
      <c r="M138" s="16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</row>
    <row r="139" customFormat="false" ht="12.75" hidden="false" customHeight="false" outlineLevel="0" collapsed="false">
      <c r="C139" s="2"/>
      <c r="D139" s="2"/>
      <c r="E139" s="16"/>
      <c r="F139" s="16"/>
      <c r="G139" s="16"/>
      <c r="H139" s="16"/>
      <c r="I139" s="16"/>
      <c r="J139" s="16"/>
      <c r="K139" s="16"/>
      <c r="L139" s="16"/>
      <c r="M139" s="16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</row>
    <row r="140" customFormat="false" ht="12.75" hidden="false" customHeight="false" outlineLevel="0" collapsed="false">
      <c r="C140" s="2"/>
      <c r="D140" s="2"/>
      <c r="E140" s="16"/>
      <c r="F140" s="16"/>
      <c r="G140" s="16"/>
      <c r="H140" s="16"/>
      <c r="I140" s="16"/>
      <c r="J140" s="16"/>
      <c r="K140" s="16"/>
      <c r="L140" s="16"/>
      <c r="M140" s="16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</row>
    <row r="141" customFormat="false" ht="12.75" hidden="false" customHeight="false" outlineLevel="0" collapsed="false">
      <c r="C141" s="2"/>
      <c r="D141" s="2"/>
      <c r="E141" s="16"/>
      <c r="F141" s="16"/>
      <c r="G141" s="16"/>
      <c r="H141" s="16"/>
      <c r="I141" s="16"/>
      <c r="J141" s="16"/>
      <c r="K141" s="16"/>
      <c r="L141" s="16"/>
      <c r="M141" s="16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</row>
    <row r="142" customFormat="false" ht="12.75" hidden="false" customHeight="false" outlineLevel="0" collapsed="false">
      <c r="C142" s="2"/>
      <c r="D142" s="2"/>
      <c r="E142" s="16"/>
      <c r="F142" s="16"/>
      <c r="G142" s="16"/>
      <c r="H142" s="16"/>
      <c r="I142" s="16"/>
      <c r="J142" s="16"/>
      <c r="K142" s="16"/>
      <c r="L142" s="16"/>
      <c r="M142" s="16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</row>
    <row r="143" customFormat="false" ht="12.75" hidden="false" customHeight="false" outlineLevel="0" collapsed="false">
      <c r="C143" s="2"/>
      <c r="D143" s="2"/>
      <c r="E143" s="16"/>
      <c r="F143" s="16"/>
      <c r="G143" s="16"/>
      <c r="H143" s="16"/>
      <c r="I143" s="16"/>
      <c r="J143" s="16"/>
      <c r="K143" s="16"/>
      <c r="L143" s="16"/>
      <c r="M143" s="16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</row>
    <row r="144" customFormat="false" ht="12.75" hidden="false" customHeight="false" outlineLevel="0" collapsed="false">
      <c r="C144" s="2"/>
      <c r="D144" s="2"/>
      <c r="E144" s="16"/>
      <c r="F144" s="16"/>
      <c r="G144" s="16"/>
      <c r="H144" s="16"/>
      <c r="I144" s="16"/>
      <c r="J144" s="16"/>
      <c r="K144" s="16"/>
      <c r="L144" s="16"/>
      <c r="M144" s="16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</row>
    <row r="145" customFormat="false" ht="5.1" hidden="false" customHeight="true" outlineLevel="0" collapsed="false">
      <c r="C145" s="2"/>
      <c r="D145" s="2"/>
      <c r="E145" s="16"/>
      <c r="F145" s="16"/>
      <c r="G145" s="16"/>
      <c r="H145" s="16"/>
      <c r="I145" s="16"/>
      <c r="J145" s="16"/>
      <c r="K145" s="16"/>
      <c r="L145" s="16"/>
      <c r="M145" s="16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</row>
    <row r="146" customFormat="false" ht="12.75" hidden="false" customHeight="false" outlineLevel="0" collapsed="false">
      <c r="C146" s="2"/>
      <c r="D146" s="2"/>
      <c r="E146" s="16"/>
      <c r="F146" s="16"/>
      <c r="G146" s="16"/>
      <c r="H146" s="16"/>
      <c r="I146" s="16"/>
      <c r="J146" s="16"/>
      <c r="K146" s="16"/>
      <c r="L146" s="16"/>
      <c r="M146" s="16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</row>
    <row r="147" customFormat="false" ht="5.1" hidden="false" customHeight="true" outlineLevel="0" collapsed="false">
      <c r="C147" s="2"/>
      <c r="D147" s="2"/>
      <c r="E147" s="16"/>
      <c r="F147" s="16"/>
      <c r="G147" s="16"/>
      <c r="H147" s="16"/>
      <c r="I147" s="16"/>
      <c r="J147" s="16"/>
      <c r="K147" s="16"/>
      <c r="L147" s="16"/>
      <c r="M147" s="16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</row>
    <row r="148" customFormat="false" ht="12.75" hidden="false" customHeight="false" outlineLevel="0" collapsed="false">
      <c r="C148" s="2"/>
      <c r="D148" s="2"/>
      <c r="E148" s="16"/>
      <c r="F148" s="16"/>
      <c r="G148" s="16"/>
      <c r="H148" s="16"/>
      <c r="I148" s="16"/>
      <c r="J148" s="16"/>
      <c r="K148" s="16"/>
      <c r="L148" s="16"/>
      <c r="M148" s="16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</row>
    <row r="149" customFormat="false" ht="12.75" hidden="false" customHeight="false" outlineLevel="0" collapsed="false">
      <c r="C149" s="2"/>
      <c r="D149" s="2"/>
      <c r="E149" s="16"/>
      <c r="F149" s="16"/>
      <c r="G149" s="16"/>
      <c r="H149" s="16"/>
      <c r="I149" s="16"/>
      <c r="J149" s="16"/>
      <c r="K149" s="16"/>
      <c r="L149" s="16"/>
      <c r="M149" s="16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</row>
    <row r="150" customFormat="false" ht="6.95" hidden="false" customHeight="true" outlineLevel="0" collapsed="false">
      <c r="C150" s="2"/>
      <c r="D150" s="2"/>
      <c r="E150" s="16"/>
      <c r="F150" s="16"/>
      <c r="G150" s="16"/>
      <c r="H150" s="16"/>
      <c r="I150" s="16"/>
      <c r="J150" s="16"/>
      <c r="K150" s="16"/>
      <c r="L150" s="16"/>
      <c r="M150" s="16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</row>
    <row r="151" customFormat="false" ht="12.75" hidden="false" customHeight="false" outlineLevel="0" collapsed="false">
      <c r="C151" s="2"/>
      <c r="D151" s="2"/>
      <c r="E151" s="16"/>
      <c r="F151" s="16"/>
      <c r="G151" s="16"/>
      <c r="H151" s="16"/>
      <c r="I151" s="16"/>
      <c r="J151" s="16"/>
      <c r="K151" s="16"/>
      <c r="L151" s="16"/>
      <c r="M151" s="16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</row>
    <row r="152" customFormat="false" ht="6.95" hidden="false" customHeight="true" outlineLevel="0" collapsed="false">
      <c r="C152" s="2"/>
      <c r="D152" s="2"/>
      <c r="E152" s="16"/>
      <c r="F152" s="16"/>
      <c r="G152" s="16"/>
      <c r="H152" s="16"/>
      <c r="I152" s="16"/>
      <c r="J152" s="16"/>
      <c r="K152" s="16"/>
      <c r="L152" s="16"/>
      <c r="M152" s="16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</row>
    <row r="153" customFormat="false" ht="6.95" hidden="false" customHeight="true" outlineLevel="0" collapsed="false">
      <c r="C153" s="2"/>
      <c r="D153" s="2"/>
      <c r="E153" s="16"/>
      <c r="F153" s="16"/>
      <c r="G153" s="16"/>
      <c r="H153" s="16"/>
      <c r="I153" s="16"/>
      <c r="J153" s="16"/>
      <c r="K153" s="16"/>
      <c r="L153" s="16"/>
      <c r="M153" s="16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</row>
    <row r="154" customFormat="false" ht="18" hidden="false" customHeight="true" outlineLevel="0" collapsed="false">
      <c r="C154" s="2"/>
      <c r="D154" s="2"/>
      <c r="E154" s="16"/>
      <c r="F154" s="16"/>
      <c r="G154" s="16"/>
      <c r="H154" s="16"/>
      <c r="I154" s="16"/>
      <c r="J154" s="16"/>
      <c r="K154" s="16"/>
      <c r="L154" s="16"/>
      <c r="M154" s="16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</row>
    <row r="155" customFormat="false" ht="5.1" hidden="false" customHeight="true" outlineLevel="0" collapsed="false">
      <c r="C155" s="2"/>
      <c r="D155" s="2"/>
      <c r="E155" s="16"/>
      <c r="F155" s="16"/>
      <c r="G155" s="16"/>
      <c r="H155" s="16"/>
      <c r="I155" s="16"/>
      <c r="J155" s="16"/>
      <c r="K155" s="16"/>
      <c r="L155" s="16"/>
      <c r="M155" s="16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</row>
    <row r="156" customFormat="false" ht="12.75" hidden="false" customHeight="false" outlineLevel="0" collapsed="false">
      <c r="C156" s="2"/>
      <c r="D156" s="2"/>
      <c r="E156" s="16"/>
      <c r="F156" s="16"/>
      <c r="G156" s="16"/>
      <c r="H156" s="16"/>
      <c r="I156" s="16"/>
      <c r="J156" s="16"/>
      <c r="K156" s="16"/>
      <c r="L156" s="16"/>
      <c r="M156" s="16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</row>
    <row r="157" customFormat="false" ht="12.75" hidden="false" customHeight="false" outlineLevel="0" collapsed="false">
      <c r="C157" s="2"/>
      <c r="D157" s="2"/>
      <c r="E157" s="16"/>
      <c r="F157" s="16"/>
      <c r="G157" s="16"/>
      <c r="H157" s="16"/>
      <c r="I157" s="16"/>
      <c r="J157" s="16"/>
      <c r="K157" s="16"/>
      <c r="L157" s="16"/>
      <c r="M157" s="16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</row>
    <row r="158" customFormat="false" ht="5.1" hidden="false" customHeight="true" outlineLevel="0" collapsed="false">
      <c r="C158" s="2"/>
      <c r="D158" s="2"/>
      <c r="E158" s="16"/>
      <c r="F158" s="16"/>
      <c r="G158" s="16"/>
      <c r="H158" s="16"/>
      <c r="I158" s="16"/>
      <c r="J158" s="16"/>
      <c r="K158" s="16"/>
      <c r="L158" s="16"/>
      <c r="M158" s="16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</row>
    <row r="159" customFormat="false" ht="12.75" hidden="false" customHeight="false" outlineLevel="0" collapsed="false">
      <c r="C159" s="2"/>
      <c r="D159" s="2"/>
      <c r="E159" s="16"/>
      <c r="F159" s="16"/>
      <c r="G159" s="16"/>
      <c r="H159" s="16"/>
      <c r="I159" s="16"/>
      <c r="J159" s="16"/>
      <c r="K159" s="16"/>
      <c r="L159" s="16"/>
      <c r="M159" s="16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</row>
    <row r="160" customFormat="false" ht="12.75" hidden="false" customHeight="false" outlineLevel="0" collapsed="false">
      <c r="C160" s="2"/>
      <c r="D160" s="2"/>
      <c r="E160" s="16"/>
      <c r="F160" s="16"/>
      <c r="G160" s="16"/>
      <c r="H160" s="16"/>
      <c r="I160" s="16"/>
      <c r="J160" s="16"/>
      <c r="K160" s="16"/>
      <c r="L160" s="16"/>
      <c r="M160" s="16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</row>
    <row r="161" customFormat="false" ht="12.75" hidden="false" customHeight="false" outlineLevel="0" collapsed="false">
      <c r="C161" s="2"/>
      <c r="D161" s="2"/>
      <c r="E161" s="16"/>
      <c r="F161" s="16"/>
      <c r="G161" s="16"/>
      <c r="H161" s="16"/>
      <c r="I161" s="16"/>
      <c r="J161" s="16"/>
      <c r="K161" s="16"/>
      <c r="L161" s="16"/>
      <c r="M161" s="16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</row>
    <row r="162" customFormat="false" ht="12.75" hidden="false" customHeight="false" outlineLevel="0" collapsed="false">
      <c r="C162" s="2"/>
      <c r="D162" s="2"/>
      <c r="E162" s="16"/>
      <c r="F162" s="16"/>
      <c r="G162" s="16"/>
      <c r="H162" s="16"/>
      <c r="I162" s="16"/>
      <c r="J162" s="16"/>
      <c r="K162" s="16"/>
      <c r="L162" s="16"/>
      <c r="M162" s="16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</row>
    <row r="163" customFormat="false" ht="12.75" hidden="false" customHeight="false" outlineLevel="0" collapsed="false">
      <c r="C163" s="2"/>
      <c r="D163" s="2"/>
      <c r="E163" s="16"/>
      <c r="F163" s="16"/>
      <c r="G163" s="16"/>
      <c r="H163" s="16"/>
      <c r="I163" s="16"/>
      <c r="J163" s="16"/>
      <c r="K163" s="16"/>
      <c r="L163" s="16"/>
      <c r="M163" s="16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</row>
    <row r="164" customFormat="false" ht="12.75" hidden="false" customHeight="false" outlineLevel="0" collapsed="false">
      <c r="C164" s="2"/>
      <c r="D164" s="2"/>
      <c r="E164" s="16"/>
      <c r="F164" s="16"/>
      <c r="G164" s="16"/>
      <c r="H164" s="16"/>
      <c r="I164" s="16"/>
      <c r="J164" s="16"/>
      <c r="K164" s="16"/>
      <c r="L164" s="16"/>
      <c r="M164" s="16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</row>
    <row r="165" customFormat="false" ht="12.75" hidden="false" customHeight="false" outlineLevel="0" collapsed="false">
      <c r="C165" s="2"/>
      <c r="D165" s="2"/>
      <c r="E165" s="16"/>
      <c r="F165" s="16"/>
      <c r="G165" s="16"/>
      <c r="H165" s="16"/>
      <c r="I165" s="16"/>
      <c r="J165" s="16"/>
      <c r="K165" s="16"/>
      <c r="L165" s="16"/>
      <c r="M165" s="16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</row>
    <row r="166" customFormat="false" ht="12.75" hidden="false" customHeight="false" outlineLevel="0" collapsed="false">
      <c r="C166" s="2"/>
      <c r="D166" s="2"/>
      <c r="E166" s="16"/>
      <c r="F166" s="16"/>
      <c r="G166" s="16"/>
      <c r="H166" s="16"/>
      <c r="I166" s="16"/>
      <c r="J166" s="16"/>
      <c r="K166" s="16"/>
      <c r="L166" s="16"/>
      <c r="M166" s="16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</row>
    <row r="167" customFormat="false" ht="12.75" hidden="false" customHeight="false" outlineLevel="0" collapsed="false">
      <c r="C167" s="2"/>
      <c r="D167" s="2"/>
      <c r="E167" s="16"/>
      <c r="F167" s="16"/>
      <c r="G167" s="16"/>
      <c r="H167" s="16"/>
      <c r="I167" s="16"/>
      <c r="J167" s="16"/>
      <c r="K167" s="16"/>
      <c r="L167" s="16"/>
      <c r="M167" s="16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</row>
    <row r="168" customFormat="false" ht="12.75" hidden="false" customHeight="false" outlineLevel="0" collapsed="false">
      <c r="C168" s="2"/>
      <c r="D168" s="2"/>
      <c r="E168" s="16"/>
      <c r="F168" s="16"/>
      <c r="G168" s="16"/>
      <c r="H168" s="16"/>
      <c r="I168" s="16"/>
      <c r="J168" s="16"/>
      <c r="K168" s="16"/>
      <c r="L168" s="16"/>
      <c r="M168" s="16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</row>
    <row r="169" customFormat="false" ht="12.75" hidden="false" customHeight="false" outlineLevel="0" collapsed="false">
      <c r="C169" s="2"/>
      <c r="D169" s="2"/>
      <c r="E169" s="16"/>
      <c r="F169" s="16"/>
      <c r="G169" s="16"/>
      <c r="H169" s="16"/>
      <c r="I169" s="16"/>
      <c r="J169" s="16"/>
      <c r="K169" s="16"/>
      <c r="L169" s="16"/>
      <c r="M169" s="16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</row>
    <row r="170" customFormat="false" ht="12.75" hidden="false" customHeight="false" outlineLevel="0" collapsed="false">
      <c r="C170" s="2"/>
      <c r="D170" s="2"/>
      <c r="E170" s="16"/>
      <c r="F170" s="16"/>
      <c r="G170" s="16"/>
      <c r="H170" s="16"/>
      <c r="I170" s="16"/>
      <c r="J170" s="16"/>
      <c r="K170" s="16"/>
      <c r="L170" s="16"/>
      <c r="M170" s="16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</row>
    <row r="171" customFormat="false" ht="12.75" hidden="false" customHeight="false" outlineLevel="0" collapsed="false">
      <c r="C171" s="2"/>
      <c r="D171" s="2"/>
      <c r="E171" s="16"/>
      <c r="F171" s="16"/>
      <c r="G171" s="16"/>
      <c r="H171" s="16"/>
      <c r="I171" s="16"/>
      <c r="J171" s="16"/>
      <c r="K171" s="16"/>
      <c r="L171" s="16"/>
      <c r="M171" s="16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</row>
    <row r="172" customFormat="false" ht="12.75" hidden="false" customHeight="false" outlineLevel="0" collapsed="false">
      <c r="C172" s="2"/>
      <c r="D172" s="2"/>
      <c r="E172" s="16"/>
      <c r="F172" s="16"/>
      <c r="G172" s="16"/>
      <c r="H172" s="16"/>
      <c r="I172" s="16"/>
      <c r="J172" s="16"/>
      <c r="K172" s="16"/>
      <c r="L172" s="16"/>
      <c r="M172" s="16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</row>
    <row r="173" customFormat="false" ht="12.75" hidden="false" customHeight="false" outlineLevel="0" collapsed="false">
      <c r="C173" s="2"/>
      <c r="D173" s="2"/>
      <c r="E173" s="16"/>
      <c r="F173" s="16"/>
      <c r="G173" s="16"/>
      <c r="H173" s="16"/>
      <c r="I173" s="16"/>
      <c r="J173" s="16"/>
      <c r="K173" s="16"/>
      <c r="L173" s="16"/>
      <c r="M173" s="16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</row>
    <row r="174" customFormat="false" ht="12.75" hidden="false" customHeight="false" outlineLevel="0" collapsed="false">
      <c r="C174" s="2"/>
      <c r="D174" s="2"/>
      <c r="E174" s="16"/>
      <c r="F174" s="16"/>
      <c r="G174" s="16"/>
      <c r="H174" s="16"/>
      <c r="I174" s="16"/>
      <c r="J174" s="16"/>
      <c r="K174" s="16"/>
      <c r="L174" s="16"/>
      <c r="M174" s="16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</row>
    <row r="175" customFormat="false" ht="12.75" hidden="false" customHeight="false" outlineLevel="0" collapsed="false">
      <c r="C175" s="2"/>
      <c r="D175" s="2"/>
      <c r="E175" s="16"/>
      <c r="F175" s="16"/>
      <c r="G175" s="16"/>
      <c r="H175" s="16"/>
      <c r="I175" s="16"/>
      <c r="J175" s="16"/>
      <c r="K175" s="16"/>
      <c r="L175" s="16"/>
      <c r="M175" s="16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</row>
    <row r="176" customFormat="false" ht="12.75" hidden="false" customHeight="false" outlineLevel="0" collapsed="false">
      <c r="C176" s="2"/>
      <c r="D176" s="2"/>
      <c r="E176" s="16"/>
      <c r="F176" s="16"/>
      <c r="G176" s="16"/>
      <c r="H176" s="16"/>
      <c r="I176" s="16"/>
      <c r="J176" s="16"/>
      <c r="K176" s="16"/>
      <c r="L176" s="16"/>
      <c r="M176" s="16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</row>
    <row r="177" customFormat="false" ht="12.75" hidden="false" customHeight="false" outlineLevel="0" collapsed="false">
      <c r="C177" s="2"/>
      <c r="D177" s="2"/>
      <c r="E177" s="16"/>
      <c r="F177" s="16"/>
      <c r="G177" s="16"/>
      <c r="H177" s="16"/>
      <c r="I177" s="16"/>
      <c r="J177" s="16"/>
      <c r="K177" s="16"/>
      <c r="L177" s="16"/>
      <c r="M177" s="16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</row>
    <row r="178" customFormat="false" ht="12.75" hidden="false" customHeight="false" outlineLevel="0" collapsed="false">
      <c r="C178" s="2"/>
      <c r="D178" s="2"/>
      <c r="E178" s="16"/>
      <c r="F178" s="16"/>
      <c r="G178" s="16"/>
      <c r="H178" s="16"/>
      <c r="I178" s="16"/>
      <c r="J178" s="16"/>
      <c r="K178" s="16"/>
      <c r="L178" s="16"/>
      <c r="M178" s="16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</row>
    <row r="179" customFormat="false" ht="12.75" hidden="false" customHeight="false" outlineLevel="0" collapsed="false">
      <c r="C179" s="2"/>
      <c r="D179" s="2"/>
      <c r="E179" s="16"/>
      <c r="F179" s="16"/>
      <c r="G179" s="16"/>
      <c r="H179" s="16"/>
      <c r="I179" s="16"/>
      <c r="J179" s="16"/>
      <c r="K179" s="16"/>
      <c r="L179" s="16"/>
      <c r="M179" s="16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</row>
    <row r="180" customFormat="false" ht="5.1" hidden="false" customHeight="true" outlineLevel="0" collapsed="false"/>
    <row r="202" customFormat="false" ht="5.1" hidden="false" customHeight="true" outlineLevel="0" collapsed="false"/>
    <row r="222" customFormat="false" ht="5.1" hidden="false" customHeight="true" outlineLevel="0" collapsed="false"/>
    <row r="224" customFormat="false" ht="5.1" hidden="false" customHeight="true" outlineLevel="0" collapsed="false"/>
  </sheetData>
  <sheetProtection sheet="true" password="cacd" objects="true" scenarios="true"/>
  <mergeCells count="24">
    <mergeCell ref="C4:D4"/>
    <mergeCell ref="I4:L4"/>
    <mergeCell ref="O4:P4"/>
    <mergeCell ref="F6:H6"/>
    <mergeCell ref="L6:N6"/>
    <mergeCell ref="Q6:S6"/>
    <mergeCell ref="B11:D11"/>
    <mergeCell ref="E11:G11"/>
    <mergeCell ref="I11:M11"/>
    <mergeCell ref="N11:P11"/>
    <mergeCell ref="R11:V11"/>
    <mergeCell ref="W11:AB11"/>
    <mergeCell ref="B32:D32"/>
    <mergeCell ref="E32:G32"/>
    <mergeCell ref="H32:J32"/>
    <mergeCell ref="K32:P32"/>
    <mergeCell ref="Q32:V32"/>
    <mergeCell ref="W32:AB32"/>
    <mergeCell ref="B37:D37"/>
    <mergeCell ref="E37:G37"/>
    <mergeCell ref="I37:M37"/>
    <mergeCell ref="N37:P37"/>
    <mergeCell ref="Q37:V37"/>
    <mergeCell ref="W37:AB37"/>
  </mergeCells>
  <printOptions headings="false" gridLines="false" gridLinesSet="true" horizontalCentered="true" verticalCentered="true"/>
  <pageMargins left="0.25" right="0.196527777777778" top="0.39375" bottom="0.279861111111111" header="0.511811023622047" footer="0.118055555555556"/>
  <pageSetup paperSize="9" scale="13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6FMA&amp;C&amp;6&amp;D&amp;R&amp;6&amp;F/&amp;A</oddFooter>
  </headerFooter>
  <rowBreaks count="3" manualBreakCount="3">
    <brk id="77" man="true" max="16383" min="0"/>
    <brk id="154" man="true" max="16383" min="0"/>
    <brk id="2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99" width="4.41"/>
    <col collapsed="false" customWidth="true" hidden="false" outlineLevel="0" max="3" min="3" style="99" width="12.85"/>
    <col collapsed="false" customWidth="true" hidden="false" outlineLevel="0" max="14" min="4" style="99" width="7.7"/>
    <col collapsed="false" customWidth="true" hidden="false" outlineLevel="0" max="15" min="15" style="99" width="11.42"/>
  </cols>
  <sheetData>
    <row r="1" customFormat="false" ht="31.5" hidden="false" customHeight="true" outlineLevel="0" collapsed="false">
      <c r="A1" s="100" t="s">
        <v>23</v>
      </c>
      <c r="B1" s="101"/>
      <c r="C1" s="102"/>
      <c r="D1" s="102"/>
      <c r="E1" s="102"/>
      <c r="F1" s="102"/>
      <c r="G1" s="102"/>
      <c r="H1" s="102"/>
      <c r="I1" s="102"/>
      <c r="J1" s="103" t="s">
        <v>24</v>
      </c>
      <c r="K1" s="103"/>
      <c r="L1" s="103"/>
      <c r="M1" s="103"/>
      <c r="N1" s="103"/>
    </row>
    <row r="3" customFormat="false" ht="12.75" hidden="false" customHeight="false" outlineLevel="0" collapsed="false">
      <c r="A3" s="99"/>
      <c r="B3" s="0"/>
    </row>
    <row r="5" customFormat="false" ht="12.75" hidden="false" customHeight="false" outlineLevel="0" collapsed="false">
      <c r="A5" s="104"/>
      <c r="B5" s="105"/>
      <c r="C5" s="106"/>
      <c r="D5" s="107" t="s">
        <v>25</v>
      </c>
      <c r="E5" s="107"/>
      <c r="F5" s="107"/>
      <c r="G5" s="107"/>
      <c r="H5" s="107"/>
      <c r="I5" s="107"/>
      <c r="J5" s="107"/>
      <c r="K5" s="107"/>
      <c r="L5" s="107"/>
      <c r="M5" s="107"/>
      <c r="N5" s="107"/>
    </row>
    <row r="6" customFormat="false" ht="12.75" hidden="false" customHeight="false" outlineLevel="0" collapsed="false">
      <c r="A6" s="108"/>
      <c r="B6" s="109"/>
      <c r="C6" s="110" t="s">
        <v>26</v>
      </c>
      <c r="D6" s="111" t="n">
        <v>80</v>
      </c>
      <c r="E6" s="111" t="n">
        <v>90</v>
      </c>
      <c r="F6" s="111" t="n">
        <v>100</v>
      </c>
      <c r="G6" s="111" t="n">
        <v>110</v>
      </c>
      <c r="H6" s="111" t="n">
        <v>120</v>
      </c>
      <c r="I6" s="111" t="n">
        <v>130</v>
      </c>
      <c r="J6" s="111" t="n">
        <v>140</v>
      </c>
      <c r="K6" s="111" t="n">
        <v>150</v>
      </c>
      <c r="L6" s="111" t="n">
        <v>160</v>
      </c>
      <c r="M6" s="111" t="n">
        <v>170</v>
      </c>
      <c r="N6" s="111" t="n">
        <v>180</v>
      </c>
    </row>
    <row r="7" customFormat="false" ht="12.75" hidden="false" customHeight="false" outlineLevel="0" collapsed="false">
      <c r="A7" s="112"/>
      <c r="B7" s="113" t="n">
        <v>190</v>
      </c>
      <c r="C7" s="114" t="n">
        <v>74</v>
      </c>
      <c r="D7" s="115" t="n">
        <f aca="false">((111.7/(($B$7-D$6)/(LN(($B$7-$C7)/(D$6-$C7)))))^(1.3))^-1</f>
        <v>0.24</v>
      </c>
      <c r="E7" s="115" t="n">
        <f aca="false">((111.7/(($B$7-E$6)/(LN(($B$7-$C7)/(E$6-$C7)))))^(1.3))^-1</f>
        <v>0.36</v>
      </c>
      <c r="F7" s="115" t="n">
        <f aca="false">((111.7/(($B$7-F$6)/(LN(($B$7-$C7)/(F$6-$C7)))))^(1.3))^-1</f>
        <v>0.45</v>
      </c>
      <c r="G7" s="115" t="n">
        <f aca="false">((111.7/(($B$7-G$6)/(LN(($B$7-$C7)/(G$6-$C7)))))^(1.3))^-1</f>
        <v>0.53</v>
      </c>
      <c r="H7" s="115" t="n">
        <f aca="false">((111.7/(($B$7-H$6)/(LN(($B$7-$C7)/(H$6-$C7)))))^(1.3))^-1</f>
        <v>0.6</v>
      </c>
      <c r="I7" s="115" t="n">
        <f aca="false">((111.7/(($B$7-I$6)/(LN(($B$7-$C7)/(I$6-$C7)))))^(1.3))^-1</f>
        <v>0.67</v>
      </c>
      <c r="J7" s="115" t="n">
        <f aca="false">((111.7/(($B$7-J$6)/(LN(($B$7-$C7)/(J$6-$C7)))))^(1.3))^-1</f>
        <v>0.74</v>
      </c>
      <c r="K7" s="115" t="n">
        <f aca="false">((111.7/(($B$7-K$6)/(LN(($B$7-$C7)/(K$6-$C7)))))^(1.3))^-1</f>
        <v>0.81</v>
      </c>
      <c r="L7" s="115" t="n">
        <f aca="false">((111.7/(($B$7-L$6)/(LN(($B$7-$C7)/(L$6-$C7)))))^(1.3))^-1</f>
        <v>0.87</v>
      </c>
      <c r="M7" s="115" t="n">
        <f aca="false">((111.7/(($B$7-M$6)/(LN(($B$7-$C7)/(M$6-$C7)))))^(1.3))^-1</f>
        <v>0.93</v>
      </c>
      <c r="N7" s="115" t="n">
        <f aca="false">((111.7/(($B$7-N$6)/(LN(($B$7-$C7)/(N$6-$C7)))))^(1.3))^-1</f>
        <v>0.99</v>
      </c>
      <c r="O7" s="116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117"/>
      <c r="AA7" s="117"/>
      <c r="AB7" s="117"/>
      <c r="AC7" s="117"/>
      <c r="AD7" s="117"/>
      <c r="AE7" s="117"/>
      <c r="AF7" s="117"/>
      <c r="AG7" s="117"/>
      <c r="AH7" s="117"/>
      <c r="AI7" s="117"/>
      <c r="AJ7" s="117"/>
      <c r="AK7" s="117"/>
      <c r="AL7" s="117"/>
      <c r="AM7" s="117"/>
      <c r="AN7" s="117"/>
      <c r="AO7" s="117"/>
      <c r="AP7" s="117"/>
      <c r="AQ7" s="117"/>
      <c r="AR7" s="117"/>
      <c r="AS7" s="117"/>
      <c r="AT7" s="117"/>
      <c r="AU7" s="117"/>
      <c r="AV7" s="117"/>
      <c r="AW7" s="117"/>
      <c r="AX7" s="117"/>
      <c r="AY7" s="117"/>
      <c r="AZ7" s="117"/>
      <c r="BA7" s="117"/>
      <c r="BB7" s="117"/>
      <c r="BC7" s="117"/>
      <c r="BD7" s="117"/>
      <c r="BE7" s="117"/>
      <c r="BF7" s="117"/>
      <c r="BG7" s="117"/>
      <c r="BH7" s="117"/>
      <c r="BI7" s="117"/>
      <c r="BJ7" s="117"/>
      <c r="BK7" s="117"/>
      <c r="BL7" s="117"/>
      <c r="BM7" s="117"/>
      <c r="BN7" s="117"/>
    </row>
    <row r="8" customFormat="false" ht="12.75" hidden="false" customHeight="false" outlineLevel="0" collapsed="false">
      <c r="A8" s="112"/>
      <c r="B8" s="113"/>
      <c r="C8" s="118" t="n">
        <v>72</v>
      </c>
      <c r="D8" s="115" t="n">
        <f aca="false">((111.7/(($B$7-D$6)/(LN(($B$7-$C8)/(D$6-$C8)))))^(1.3))^-1</f>
        <v>0.27</v>
      </c>
      <c r="E8" s="115" t="n">
        <f aca="false">((111.7/(($B$7-E$6)/(LN(($B$7-$C8)/(E$6-$C8)))))^(1.3))^-1</f>
        <v>0.38</v>
      </c>
      <c r="F8" s="115" t="n">
        <f aca="false">((111.7/(($B$7-F$6)/(LN(($B$7-$C8)/(F$6-$C8)))))^(1.3))^-1</f>
        <v>0.47</v>
      </c>
      <c r="G8" s="115" t="n">
        <f aca="false">((111.7/(($B$7-G$6)/(LN(($B$7-$C8)/(G$6-$C8)))))^(1.3))^-1</f>
        <v>0.55</v>
      </c>
      <c r="H8" s="115" t="n">
        <f aca="false">((111.7/(($B$7-H$6)/(LN(($B$7-$C8)/(H$6-$C8)))))^(1.3))^-1</f>
        <v>0.63</v>
      </c>
      <c r="I8" s="115" t="n">
        <f aca="false">((111.7/(($B$7-I$6)/(LN(($B$7-$C8)/(I$6-$C8)))))^(1.3))^-1</f>
        <v>0.7</v>
      </c>
      <c r="J8" s="115" t="n">
        <f aca="false">((111.7/(($B$7-J$6)/(LN(($B$7-$C8)/(J$6-$C8)))))^(1.3))^-1</f>
        <v>0.76</v>
      </c>
      <c r="K8" s="115" t="n">
        <f aca="false">((111.7/(($B$7-K$6)/(LN(($B$7-$C8)/(K$6-$C8)))))^(1.3))^-1</f>
        <v>0.83</v>
      </c>
      <c r="L8" s="115" t="n">
        <f aca="false">((111.7/(($B$7-L$6)/(LN(($B$7-$C8)/(L$6-$C8)))))^(1.3))^-1</f>
        <v>0.89</v>
      </c>
      <c r="M8" s="115" t="n">
        <f aca="false">((111.7/(($B$7-M$6)/(LN(($B$7-$C8)/(M$6-$C8)))))^(1.3))^-1</f>
        <v>0.95</v>
      </c>
      <c r="N8" s="115" t="n">
        <f aca="false">((111.7/(($B$7-N$6)/(LN(($B$7-$C8)/(N$6-$C8)))))^(1.3))^-1</f>
        <v>1.01</v>
      </c>
      <c r="O8" s="116"/>
      <c r="P8" s="117"/>
      <c r="Q8" s="117"/>
      <c r="R8" s="117"/>
      <c r="S8" s="117"/>
      <c r="T8" s="117"/>
      <c r="U8" s="117"/>
      <c r="V8" s="117"/>
      <c r="W8" s="117"/>
      <c r="X8" s="117"/>
      <c r="Y8" s="117"/>
      <c r="Z8" s="117"/>
      <c r="AA8" s="117"/>
      <c r="AB8" s="117"/>
      <c r="AC8" s="117"/>
      <c r="AD8" s="117"/>
      <c r="AE8" s="117"/>
      <c r="AF8" s="117"/>
      <c r="AG8" s="117"/>
      <c r="AH8" s="117"/>
      <c r="AI8" s="117"/>
      <c r="AJ8" s="117"/>
      <c r="AK8" s="117"/>
      <c r="AL8" s="117"/>
      <c r="AM8" s="117"/>
      <c r="AN8" s="117"/>
      <c r="AO8" s="117"/>
      <c r="AP8" s="117"/>
      <c r="AQ8" s="117"/>
      <c r="AR8" s="117"/>
      <c r="AS8" s="117"/>
      <c r="AT8" s="117"/>
      <c r="AU8" s="117"/>
      <c r="AV8" s="117"/>
      <c r="AW8" s="117"/>
      <c r="AX8" s="117"/>
      <c r="AY8" s="117"/>
      <c r="AZ8" s="117"/>
      <c r="BA8" s="117"/>
      <c r="BB8" s="117"/>
      <c r="BC8" s="117"/>
      <c r="BD8" s="117"/>
      <c r="BE8" s="117"/>
      <c r="BF8" s="117"/>
      <c r="BG8" s="117"/>
      <c r="BH8" s="117"/>
      <c r="BI8" s="117"/>
      <c r="BJ8" s="117"/>
      <c r="BK8" s="117"/>
      <c r="BL8" s="117"/>
      <c r="BM8" s="117"/>
      <c r="BN8" s="117"/>
    </row>
    <row r="9" customFormat="false" ht="12.75" hidden="false" customHeight="false" outlineLevel="0" collapsed="false">
      <c r="A9" s="112"/>
      <c r="B9" s="113"/>
      <c r="C9" s="118" t="n">
        <v>70</v>
      </c>
      <c r="D9" s="115" t="n">
        <f aca="false">((111.7/(($B$7-D$6)/(LN(($B$7-$C9)/(D$6-$C9)))))^(1.3))^-1</f>
        <v>0.3</v>
      </c>
      <c r="E9" s="115" t="n">
        <f aca="false">((111.7/(($B$7-E$6)/(LN(($B$7-$C9)/(E$6-$C9)))))^(1.3))^-1</f>
        <v>0.41</v>
      </c>
      <c r="F9" s="115" t="n">
        <f aca="false">((111.7/(($B$7-F$6)/(LN(($B$7-$C9)/(F$6-$C9)))))^(1.3))^-1</f>
        <v>0.49</v>
      </c>
      <c r="G9" s="115" t="n">
        <f aca="false">((111.7/(($B$7-G$6)/(LN(($B$7-$C9)/(G$6-$C9)))))^(1.3))^-1</f>
        <v>0.57</v>
      </c>
      <c r="H9" s="115" t="n">
        <f aca="false">((111.7/(($B$7-H$6)/(LN(($B$7-$C9)/(H$6-$C9)))))^(1.3))^-1</f>
        <v>0.65</v>
      </c>
      <c r="I9" s="115" t="n">
        <f aca="false">((111.7/(($B$7-I$6)/(LN(($B$7-$C9)/(I$6-$C9)))))^(1.3))^-1</f>
        <v>0.72</v>
      </c>
      <c r="J9" s="115" t="n">
        <f aca="false">((111.7/(($B$7-J$6)/(LN(($B$7-$C9)/(J$6-$C9)))))^(1.3))^-1</f>
        <v>0.79</v>
      </c>
      <c r="K9" s="115" t="n">
        <f aca="false">((111.7/(($B$7-K$6)/(LN(($B$7-$C9)/(K$6-$C9)))))^(1.3))^-1</f>
        <v>0.85</v>
      </c>
      <c r="L9" s="115" t="n">
        <f aca="false">((111.7/(($B$7-L$6)/(LN(($B$7-$C9)/(L$6-$C9)))))^(1.3))^-1</f>
        <v>0.91</v>
      </c>
      <c r="M9" s="115" t="n">
        <f aca="false">((111.7/(($B$7-M$6)/(LN(($B$7-$C9)/(M$6-$C9)))))^(1.3))^-1</f>
        <v>0.98</v>
      </c>
      <c r="N9" s="115" t="n">
        <f aca="false">((111.7/(($B$7-N$6)/(LN(($B$7-$C9)/(N$6-$C9)))))^(1.3))^-1</f>
        <v>1.04</v>
      </c>
      <c r="O9" s="116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7"/>
      <c r="AF9" s="117"/>
      <c r="AG9" s="117"/>
      <c r="AH9" s="117"/>
      <c r="AI9" s="117"/>
      <c r="AJ9" s="117"/>
      <c r="AK9" s="117"/>
      <c r="AL9" s="117"/>
      <c r="AM9" s="117"/>
      <c r="AN9" s="117"/>
      <c r="AO9" s="117"/>
      <c r="AP9" s="117"/>
      <c r="AQ9" s="117"/>
      <c r="AR9" s="117"/>
      <c r="AS9" s="117"/>
      <c r="AT9" s="117"/>
      <c r="AU9" s="117"/>
      <c r="AV9" s="117"/>
      <c r="AW9" s="117"/>
      <c r="AX9" s="117"/>
      <c r="AY9" s="117"/>
      <c r="AZ9" s="117"/>
      <c r="BA9" s="117"/>
      <c r="BB9" s="117"/>
      <c r="BC9" s="117"/>
      <c r="BD9" s="117"/>
      <c r="BE9" s="117"/>
      <c r="BF9" s="117"/>
      <c r="BG9" s="117"/>
      <c r="BH9" s="117"/>
      <c r="BI9" s="117"/>
      <c r="BJ9" s="117"/>
      <c r="BK9" s="117"/>
      <c r="BL9" s="117"/>
      <c r="BM9" s="117"/>
      <c r="BN9" s="117"/>
    </row>
    <row r="10" customFormat="false" ht="12.75" hidden="false" customHeight="false" outlineLevel="0" collapsed="false">
      <c r="A10" s="112"/>
      <c r="B10" s="113"/>
      <c r="C10" s="118" t="n">
        <v>68</v>
      </c>
      <c r="D10" s="115" t="n">
        <f aca="false">((111.7/(($B$7-D$6)/(LN(($B$7-$C10)/(D$6-$C10)))))^(1.3))^-1</f>
        <v>0.33</v>
      </c>
      <c r="E10" s="115" t="n">
        <f aca="false">((111.7/(($B$7-E$6)/(LN(($B$7-$C10)/(E$6-$C10)))))^(1.3))^-1</f>
        <v>0.43</v>
      </c>
      <c r="F10" s="115" t="n">
        <f aca="false">((111.7/(($B$7-F$6)/(LN(($B$7-$C10)/(F$6-$C10)))))^(1.3))^-1</f>
        <v>0.52</v>
      </c>
      <c r="G10" s="115" t="n">
        <f aca="false">((111.7/(($B$7-G$6)/(LN(($B$7-$C10)/(G$6-$C10)))))^(1.3))^-1</f>
        <v>0.6</v>
      </c>
      <c r="H10" s="115" t="n">
        <f aca="false">((111.7/(($B$7-H$6)/(LN(($B$7-$C10)/(H$6-$C10)))))^(1.3))^-1</f>
        <v>0.67</v>
      </c>
      <c r="I10" s="115" t="n">
        <f aca="false">((111.7/(($B$7-I$6)/(LN(($B$7-$C10)/(I$6-$C10)))))^(1.3))^-1</f>
        <v>0.74</v>
      </c>
      <c r="J10" s="115" t="n">
        <f aca="false">((111.7/(($B$7-J$6)/(LN(($B$7-$C10)/(J$6-$C10)))))^(1.3))^-1</f>
        <v>0.81</v>
      </c>
      <c r="K10" s="115" t="n">
        <f aca="false">((111.7/(($B$7-K$6)/(LN(($B$7-$C10)/(K$6-$C10)))))^(1.3))^-1</f>
        <v>0.87</v>
      </c>
      <c r="L10" s="115" t="n">
        <f aca="false">((111.7/(($B$7-L$6)/(LN(($B$7-$C10)/(L$6-$C10)))))^(1.3))^-1</f>
        <v>0.94</v>
      </c>
      <c r="M10" s="119" t="n">
        <f aca="false">((111.7/(($B$7-M$6)/(LN(($B$7-$C10)/(M$6-$C10)))))^(1.3))^-1</f>
        <v>1</v>
      </c>
      <c r="N10" s="115" t="n">
        <f aca="false">((111.7/(($B$7-N$6)/(LN(($B$7-$C10)/(N$6-$C10)))))^(1.3))^-1</f>
        <v>1.06</v>
      </c>
      <c r="O10" s="116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  <c r="AJ10" s="117"/>
      <c r="AK10" s="117"/>
      <c r="AL10" s="117"/>
      <c r="AM10" s="117"/>
      <c r="AN10" s="117"/>
      <c r="AO10" s="117"/>
      <c r="AP10" s="117"/>
      <c r="AQ10" s="117"/>
      <c r="AR10" s="117"/>
      <c r="AS10" s="117"/>
      <c r="AT10" s="117"/>
      <c r="AU10" s="117"/>
      <c r="AV10" s="117"/>
      <c r="AW10" s="117"/>
      <c r="AX10" s="117"/>
      <c r="AY10" s="117"/>
      <c r="AZ10" s="117"/>
      <c r="BA10" s="117"/>
      <c r="BB10" s="117"/>
      <c r="BC10" s="117"/>
      <c r="BD10" s="117"/>
      <c r="BE10" s="117"/>
      <c r="BF10" s="117"/>
      <c r="BG10" s="117"/>
      <c r="BH10" s="117"/>
      <c r="BI10" s="117"/>
      <c r="BJ10" s="117"/>
      <c r="BK10" s="117"/>
      <c r="BL10" s="117"/>
      <c r="BM10" s="117"/>
      <c r="BN10" s="117"/>
    </row>
    <row r="11" customFormat="false" ht="12.75" hidden="false" customHeight="false" outlineLevel="0" collapsed="false">
      <c r="A11" s="112"/>
      <c r="B11" s="120"/>
      <c r="C11" s="121" t="n">
        <v>66</v>
      </c>
      <c r="D11" s="122" t="n">
        <f aca="false">((111.7/(($B$7-D$6)/(LN(($B$7-$C11)/(D$6-$C11)))))^(1.3))^-1</f>
        <v>0.36</v>
      </c>
      <c r="E11" s="122" t="n">
        <f aca="false">((111.7/(($B$7-E$6)/(LN(($B$7-$C11)/(E$6-$C11)))))^(1.3))^-1</f>
        <v>0.45</v>
      </c>
      <c r="F11" s="122" t="n">
        <f aca="false">((111.7/(($B$7-F$6)/(LN(($B$7-$C11)/(F$6-$C11)))))^(1.3))^-1</f>
        <v>0.54</v>
      </c>
      <c r="G11" s="122" t="n">
        <f aca="false">((111.7/(($B$7-G$6)/(LN(($B$7-$C11)/(G$6-$C11)))))^(1.3))^-1</f>
        <v>0.62</v>
      </c>
      <c r="H11" s="122" t="n">
        <f aca="false">((111.7/(($B$7-H$6)/(LN(($B$7-$C11)/(H$6-$C11)))))^(1.3))^-1</f>
        <v>0.69</v>
      </c>
      <c r="I11" s="122" t="n">
        <f aca="false">((111.7/(($B$7-I$6)/(LN(($B$7-$C11)/(I$6-$C11)))))^(1.3))^-1</f>
        <v>0.76</v>
      </c>
      <c r="J11" s="122" t="n">
        <f aca="false">((111.7/(($B$7-J$6)/(LN(($B$7-$C11)/(J$6-$C11)))))^(1.3))^-1</f>
        <v>0.83</v>
      </c>
      <c r="K11" s="122" t="n">
        <f aca="false">((111.7/(($B$7-K$6)/(LN(($B$7-$C11)/(K$6-$C11)))))^(1.3))^-1</f>
        <v>0.9</v>
      </c>
      <c r="L11" s="122" t="n">
        <f aca="false">((111.7/(($B$7-L$6)/(LN(($B$7-$C11)/(L$6-$C11)))))^(1.3))^-1</f>
        <v>0.96</v>
      </c>
      <c r="M11" s="122" t="n">
        <f aca="false">((111.7/(($B$7-M$6)/(LN(($B$7-$C11)/(M$6-$C11)))))^(1.3))^-1</f>
        <v>1.02</v>
      </c>
      <c r="N11" s="122" t="n">
        <f aca="false">((111.7/(($B$7-N$6)/(LN(($B$7-$C11)/(N$6-$C11)))))^(1.3))^-1</f>
        <v>1.08</v>
      </c>
      <c r="O11" s="116"/>
      <c r="P11" s="117"/>
      <c r="Q11" s="117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7"/>
      <c r="AJ11" s="117"/>
      <c r="AK11" s="117"/>
      <c r="AL11" s="117"/>
      <c r="AM11" s="117"/>
      <c r="AN11" s="117"/>
      <c r="AO11" s="117"/>
      <c r="AP11" s="117"/>
      <c r="AQ11" s="117"/>
      <c r="AR11" s="117"/>
      <c r="AS11" s="117"/>
      <c r="AT11" s="117"/>
      <c r="AU11" s="117"/>
      <c r="AV11" s="117"/>
      <c r="AW11" s="117"/>
      <c r="AX11" s="117"/>
      <c r="AY11" s="117"/>
      <c r="AZ11" s="117"/>
      <c r="BA11" s="117"/>
      <c r="BB11" s="117"/>
      <c r="BC11" s="117"/>
      <c r="BD11" s="117"/>
      <c r="BE11" s="117"/>
      <c r="BF11" s="117"/>
      <c r="BG11" s="117"/>
      <c r="BH11" s="117"/>
      <c r="BI11" s="117"/>
      <c r="BJ11" s="117"/>
      <c r="BK11" s="117"/>
      <c r="BL11" s="117"/>
      <c r="BM11" s="117"/>
      <c r="BN11" s="117"/>
    </row>
    <row r="12" customFormat="false" ht="12.75" hidden="false" customHeight="false" outlineLevel="0" collapsed="false">
      <c r="A12" s="112"/>
      <c r="B12" s="113" t="n">
        <v>180</v>
      </c>
      <c r="C12" s="118" t="n">
        <v>74</v>
      </c>
      <c r="D12" s="115" t="n">
        <f aca="false">((111.7/(($B$12-D$6)/(LN(($B$12-$C12)/(D$6-$C12)))))^(1.3))^-1</f>
        <v>0.22</v>
      </c>
      <c r="E12" s="115" t="n">
        <f aca="false">((111.7/(($B$12-E$6)/(LN(($B$12-$C12)/(E$6-$C12)))))^(1.3))^-1</f>
        <v>0.33</v>
      </c>
      <c r="F12" s="115" t="n">
        <f aca="false">((111.7/(($B$12-F$6)/(LN(($B$12-$C12)/(F$6-$C12)))))^(1.3))^-1</f>
        <v>0.42</v>
      </c>
      <c r="G12" s="115" t="n">
        <f aca="false">((111.7/(($B$12-G$6)/(LN(($B$12-$C12)/(G$6-$C12)))))^(1.3))^-1</f>
        <v>0.49</v>
      </c>
      <c r="H12" s="115" t="n">
        <f aca="false">((111.7/(($B$12-H$6)/(LN(($B$12-$C12)/(H$6-$C12)))))^(1.3))^-1</f>
        <v>0.56</v>
      </c>
      <c r="I12" s="115" t="n">
        <f aca="false">((111.7/(($B$12-I$6)/(LN(($B$12-$C12)/(I$6-$C12)))))^(1.3))^-1</f>
        <v>0.63</v>
      </c>
      <c r="J12" s="115" t="n">
        <f aca="false">((111.7/(($B$12-J$6)/(LN(($B$12-$C12)/(J$6-$C12)))))^(1.3))^-1</f>
        <v>0.69</v>
      </c>
      <c r="K12" s="115" t="n">
        <f aca="false">((111.7/(($B$12-K$6)/(LN(($B$12-$C12)/(K$6-$C12)))))^(1.3))^-1</f>
        <v>0.76</v>
      </c>
      <c r="L12" s="115" t="n">
        <f aca="false">((111.7/(($B$12-L$6)/(LN(($B$12-$C12)/(L$6-$C12)))))^(1.3))^-1</f>
        <v>0.82</v>
      </c>
      <c r="M12" s="115" t="n">
        <f aca="false">((111.7/(($B$12-M$6)/(LN(($B$12-$C12)/(M$6-$C12)))))^(1.3))^-1</f>
        <v>0.88</v>
      </c>
      <c r="N12" s="123"/>
      <c r="O12" s="116"/>
      <c r="P12" s="117"/>
      <c r="Q12" s="117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7"/>
      <c r="AJ12" s="117"/>
      <c r="AK12" s="117"/>
      <c r="AL12" s="117"/>
      <c r="AM12" s="117"/>
      <c r="AN12" s="117"/>
      <c r="AO12" s="117"/>
      <c r="AP12" s="117"/>
      <c r="AQ12" s="117"/>
      <c r="AR12" s="117"/>
      <c r="AS12" s="117"/>
      <c r="AT12" s="117"/>
      <c r="AU12" s="117"/>
      <c r="AV12" s="117"/>
      <c r="AW12" s="117"/>
      <c r="AX12" s="117"/>
      <c r="AY12" s="117"/>
      <c r="AZ12" s="117"/>
      <c r="BA12" s="117"/>
      <c r="BB12" s="117"/>
      <c r="BC12" s="117"/>
      <c r="BD12" s="117"/>
      <c r="BE12" s="117"/>
      <c r="BF12" s="117"/>
      <c r="BG12" s="117"/>
      <c r="BH12" s="117"/>
      <c r="BI12" s="117"/>
      <c r="BJ12" s="117"/>
      <c r="BK12" s="117"/>
      <c r="BL12" s="117"/>
      <c r="BM12" s="117"/>
      <c r="BN12" s="117"/>
    </row>
    <row r="13" customFormat="false" ht="12.75" hidden="false" customHeight="false" outlineLevel="0" collapsed="false">
      <c r="A13" s="112"/>
      <c r="B13" s="113"/>
      <c r="C13" s="118" t="n">
        <v>72</v>
      </c>
      <c r="D13" s="115" t="n">
        <f aca="false">((111.7/(($B$12-D$6)/(LN(($B$12-$C13)/(D$6-$C13)))))^(1.3))^-1</f>
        <v>0.25</v>
      </c>
      <c r="E13" s="115" t="n">
        <f aca="false">((111.7/(($B$12-E$6)/(LN(($B$12-$C13)/(E$6-$C13)))))^(1.3))^-1</f>
        <v>0.35</v>
      </c>
      <c r="F13" s="115" t="n">
        <f aca="false">((111.7/(($B$12-F$6)/(LN(($B$12-$C13)/(F$6-$C13)))))^(1.3))^-1</f>
        <v>0.44</v>
      </c>
      <c r="G13" s="115" t="n">
        <f aca="false">((111.7/(($B$12-G$6)/(LN(($B$12-$C13)/(G$6-$C13)))))^(1.3))^-1</f>
        <v>0.51</v>
      </c>
      <c r="H13" s="115" t="n">
        <f aca="false">((111.7/(($B$12-H$6)/(LN(($B$12-$C13)/(H$6-$C13)))))^(1.3))^-1</f>
        <v>0.59</v>
      </c>
      <c r="I13" s="115" t="n">
        <f aca="false">((111.7/(($B$12-I$6)/(LN(($B$12-$C13)/(I$6-$C13)))))^(1.3))^-1</f>
        <v>0.65</v>
      </c>
      <c r="J13" s="115" t="n">
        <f aca="false">((111.7/(($B$12-J$6)/(LN(($B$12-$C13)/(J$6-$C13)))))^(1.3))^-1</f>
        <v>0.72</v>
      </c>
      <c r="K13" s="115" t="n">
        <f aca="false">((111.7/(($B$12-K$6)/(LN(($B$12-$C13)/(K$6-$C13)))))^(1.3))^-1</f>
        <v>0.78</v>
      </c>
      <c r="L13" s="115" t="n">
        <f aca="false">((111.7/(($B$12-L$6)/(LN(($B$12-$C13)/(L$6-$C13)))))^(1.3))^-1</f>
        <v>0.84</v>
      </c>
      <c r="M13" s="115" t="n">
        <f aca="false">((111.7/(($B$12-M$6)/(LN(($B$12-$C13)/(M$6-$C13)))))^(1.3))^-1</f>
        <v>0.9</v>
      </c>
      <c r="N13" s="123"/>
      <c r="O13" s="116"/>
      <c r="P13" s="117"/>
      <c r="Q13" s="117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17"/>
      <c r="AF13" s="117"/>
      <c r="AG13" s="117"/>
      <c r="AH13" s="117"/>
      <c r="AI13" s="117"/>
      <c r="AJ13" s="117"/>
      <c r="AK13" s="117"/>
      <c r="AL13" s="117"/>
      <c r="AM13" s="117"/>
      <c r="AN13" s="117"/>
      <c r="AO13" s="117"/>
      <c r="AP13" s="117"/>
      <c r="AQ13" s="117"/>
      <c r="AR13" s="117"/>
      <c r="AS13" s="117"/>
      <c r="AT13" s="117"/>
      <c r="AU13" s="117"/>
      <c r="AV13" s="117"/>
      <c r="AW13" s="117"/>
      <c r="AX13" s="117"/>
      <c r="AY13" s="117"/>
      <c r="AZ13" s="117"/>
      <c r="BA13" s="117"/>
      <c r="BB13" s="117"/>
      <c r="BC13" s="117"/>
      <c r="BD13" s="117"/>
      <c r="BE13" s="117"/>
      <c r="BF13" s="117"/>
      <c r="BG13" s="117"/>
      <c r="BH13" s="117"/>
      <c r="BI13" s="117"/>
      <c r="BJ13" s="117"/>
      <c r="BK13" s="117"/>
      <c r="BL13" s="117"/>
      <c r="BM13" s="117"/>
      <c r="BN13" s="117"/>
    </row>
    <row r="14" customFormat="false" ht="12.75" hidden="false" customHeight="false" outlineLevel="0" collapsed="false">
      <c r="A14" s="112"/>
      <c r="B14" s="113"/>
      <c r="C14" s="118" t="n">
        <v>70</v>
      </c>
      <c r="D14" s="115" t="n">
        <f aca="false">((111.7/(($B$12-D$6)/(LN(($B$12-$C14)/(D$6-$C14)))))^(1.3))^-1</f>
        <v>0.28</v>
      </c>
      <c r="E14" s="115" t="n">
        <f aca="false">((111.7/(($B$12-E$6)/(LN(($B$12-$C14)/(E$6-$C14)))))^(1.3))^-1</f>
        <v>0.38</v>
      </c>
      <c r="F14" s="115" t="n">
        <f aca="false">((111.7/(($B$12-F$6)/(LN(($B$12-$C14)/(F$6-$C14)))))^(1.3))^-1</f>
        <v>0.46</v>
      </c>
      <c r="G14" s="115" t="n">
        <f aca="false">((111.7/(($B$12-G$6)/(LN(($B$12-$C14)/(G$6-$C14)))))^(1.3))^-1</f>
        <v>0.54</v>
      </c>
      <c r="H14" s="115" t="n">
        <f aca="false">((111.7/(($B$12-H$6)/(LN(($B$12-$C14)/(H$6-$C14)))))^(1.3))^-1</f>
        <v>0.61</v>
      </c>
      <c r="I14" s="115" t="n">
        <f aca="false">((111.7/(($B$12-I$6)/(LN(($B$12-$C14)/(I$6-$C14)))))^(1.3))^-1</f>
        <v>0.67</v>
      </c>
      <c r="J14" s="115" t="n">
        <f aca="false">((111.7/(($B$12-J$6)/(LN(($B$12-$C14)/(J$6-$C14)))))^(1.3))^-1</f>
        <v>0.74</v>
      </c>
      <c r="K14" s="115" t="n">
        <f aca="false">((111.7/(($B$12-K$6)/(LN(($B$12-$C14)/(K$6-$C14)))))^(1.3))^-1</f>
        <v>0.8</v>
      </c>
      <c r="L14" s="115" t="n">
        <f aca="false">((111.7/(($B$12-L$6)/(LN(($B$12-$C14)/(L$6-$C14)))))^(1.3))^-1</f>
        <v>0.86</v>
      </c>
      <c r="M14" s="115" t="n">
        <f aca="false">((111.7/(($B$12-M$6)/(LN(($B$12-$C14)/(M$6-$C14)))))^(1.3))^-1</f>
        <v>0.92</v>
      </c>
      <c r="N14" s="123"/>
      <c r="O14" s="116"/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  <c r="AS14" s="117"/>
      <c r="AT14" s="117"/>
      <c r="AU14" s="117"/>
      <c r="AV14" s="117"/>
      <c r="AW14" s="117"/>
      <c r="AX14" s="117"/>
      <c r="AY14" s="117"/>
      <c r="AZ14" s="117"/>
      <c r="BA14" s="117"/>
      <c r="BB14" s="117"/>
      <c r="BC14" s="117"/>
      <c r="BD14" s="117"/>
      <c r="BE14" s="117"/>
      <c r="BF14" s="117"/>
      <c r="BG14" s="117"/>
      <c r="BH14" s="117"/>
      <c r="BI14" s="117"/>
      <c r="BJ14" s="117"/>
      <c r="BK14" s="117"/>
      <c r="BL14" s="117"/>
      <c r="BM14" s="117"/>
      <c r="BN14" s="117"/>
    </row>
    <row r="15" customFormat="false" ht="12.75" hidden="false" customHeight="false" outlineLevel="0" collapsed="false">
      <c r="A15" s="112"/>
      <c r="B15" s="113"/>
      <c r="C15" s="118" t="n">
        <v>68</v>
      </c>
      <c r="D15" s="115" t="n">
        <f aca="false">((111.7/(($B$12-D$6)/(LN(($B$12-$C15)/(D$6-$C15)))))^(1.3))^-1</f>
        <v>0.3</v>
      </c>
      <c r="E15" s="115" t="n">
        <f aca="false">((111.7/(($B$12-E$6)/(LN(($B$12-$C15)/(E$6-$C15)))))^(1.3))^-1</f>
        <v>0.4</v>
      </c>
      <c r="F15" s="115" t="n">
        <f aca="false">((111.7/(($B$12-F$6)/(LN(($B$12-$C15)/(F$6-$C15)))))^(1.3))^-1</f>
        <v>0.48</v>
      </c>
      <c r="G15" s="115" t="n">
        <f aca="false">((111.7/(($B$12-G$6)/(LN(($B$12-$C15)/(G$6-$C15)))))^(1.3))^-1</f>
        <v>0.56</v>
      </c>
      <c r="H15" s="115" t="n">
        <f aca="false">((111.7/(($B$12-H$6)/(LN(($B$12-$C15)/(H$6-$C15)))))^(1.3))^-1</f>
        <v>0.63</v>
      </c>
      <c r="I15" s="115" t="n">
        <f aca="false">((111.7/(($B$12-I$6)/(LN(($B$12-$C15)/(I$6-$C15)))))^(1.3))^-1</f>
        <v>0.7</v>
      </c>
      <c r="J15" s="115" t="n">
        <f aca="false">((111.7/(($B$12-J$6)/(LN(($B$12-$C15)/(J$6-$C15)))))^(1.3))^-1</f>
        <v>0.76</v>
      </c>
      <c r="K15" s="115" t="n">
        <f aca="false">((111.7/(($B$12-K$6)/(LN(($B$12-$C15)/(K$6-$C15)))))^(1.3))^-1</f>
        <v>0.82</v>
      </c>
      <c r="L15" s="115" t="n">
        <f aca="false">((111.7/(($B$12-L$6)/(LN(($B$12-$C15)/(L$6-$C15)))))^(1.3))^-1</f>
        <v>0.88</v>
      </c>
      <c r="M15" s="115" t="n">
        <f aca="false">((111.7/(($B$12-M$6)/(LN(($B$12-$C15)/(M$6-$C15)))))^(1.3))^-1</f>
        <v>0.94</v>
      </c>
      <c r="N15" s="123"/>
      <c r="O15" s="116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  <c r="AW15" s="117"/>
      <c r="AX15" s="117"/>
      <c r="AY15" s="117"/>
      <c r="AZ15" s="117"/>
      <c r="BA15" s="117"/>
      <c r="BB15" s="117"/>
      <c r="BC15" s="117"/>
      <c r="BD15" s="117"/>
      <c r="BE15" s="117"/>
      <c r="BF15" s="117"/>
      <c r="BG15" s="117"/>
      <c r="BH15" s="117"/>
      <c r="BI15" s="117"/>
      <c r="BJ15" s="117"/>
      <c r="BK15" s="117"/>
      <c r="BL15" s="117"/>
      <c r="BM15" s="117"/>
      <c r="BN15" s="117"/>
    </row>
    <row r="16" customFormat="false" ht="12.75" hidden="false" customHeight="false" outlineLevel="0" collapsed="false">
      <c r="A16" s="112"/>
      <c r="B16" s="120"/>
      <c r="C16" s="121" t="n">
        <v>66</v>
      </c>
      <c r="D16" s="122" t="n">
        <f aca="false">((111.7/(($B$12-D$6)/(LN(($B$12-$C16)/(D$6-$C16)))))^(1.3))^-1</f>
        <v>0.33</v>
      </c>
      <c r="E16" s="122" t="n">
        <f aca="false">((111.7/(($B$12-E$6)/(LN(($B$12-$C16)/(E$6-$C16)))))^(1.3))^-1</f>
        <v>0.42</v>
      </c>
      <c r="F16" s="122" t="n">
        <f aca="false">((111.7/(($B$12-F$6)/(LN(($B$12-$C16)/(F$6-$C16)))))^(1.3))^-1</f>
        <v>0.51</v>
      </c>
      <c r="G16" s="122" t="n">
        <f aca="false">((111.7/(($B$12-G$6)/(LN(($B$12-$C16)/(G$6-$C16)))))^(1.3))^-1</f>
        <v>0.58</v>
      </c>
      <c r="H16" s="122" t="n">
        <f aca="false">((111.7/(($B$12-H$6)/(LN(($B$12-$C16)/(H$6-$C16)))))^(1.3))^-1</f>
        <v>0.65</v>
      </c>
      <c r="I16" s="122" t="n">
        <f aca="false">((111.7/(($B$12-I$6)/(LN(($B$12-$C16)/(I$6-$C16)))))^(1.3))^-1</f>
        <v>0.72</v>
      </c>
      <c r="J16" s="122" t="n">
        <f aca="false">((111.7/(($B$12-J$6)/(LN(($B$12-$C16)/(J$6-$C16)))))^(1.3))^-1</f>
        <v>0.78</v>
      </c>
      <c r="K16" s="122" t="n">
        <f aca="false">((111.7/(($B$12-K$6)/(LN(($B$12-$C16)/(K$6-$C16)))))^(1.3))^-1</f>
        <v>0.85</v>
      </c>
      <c r="L16" s="122" t="n">
        <f aca="false">((111.7/(($B$12-L$6)/(LN(($B$12-$C16)/(L$6-$C16)))))^(1.3))^-1</f>
        <v>0.91</v>
      </c>
      <c r="M16" s="122" t="n">
        <f aca="false">((111.7/(($B$12-M$6)/(LN(($B$12-$C16)/(M$6-$C16)))))^(1.3))^-1</f>
        <v>0.97</v>
      </c>
      <c r="N16" s="123"/>
      <c r="O16" s="116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  <c r="AD16" s="117"/>
      <c r="AE16" s="117"/>
      <c r="AF16" s="117"/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  <c r="AV16" s="117"/>
      <c r="AW16" s="117"/>
      <c r="AX16" s="117"/>
      <c r="AY16" s="117"/>
      <c r="AZ16" s="117"/>
      <c r="BA16" s="117"/>
      <c r="BB16" s="117"/>
      <c r="BC16" s="117"/>
      <c r="BD16" s="117"/>
      <c r="BE16" s="117"/>
      <c r="BF16" s="117"/>
      <c r="BG16" s="117"/>
      <c r="BH16" s="117"/>
      <c r="BI16" s="117"/>
      <c r="BJ16" s="117"/>
      <c r="BK16" s="117"/>
      <c r="BL16" s="117"/>
      <c r="BM16" s="117"/>
      <c r="BN16" s="117"/>
    </row>
    <row r="17" customFormat="false" ht="12.75" hidden="false" customHeight="false" outlineLevel="0" collapsed="false">
      <c r="A17" s="112"/>
      <c r="B17" s="113" t="n">
        <v>170</v>
      </c>
      <c r="C17" s="118" t="n">
        <v>74</v>
      </c>
      <c r="D17" s="115" t="n">
        <f aca="false">((111.7/(($B$17-D$6)/(LN(($B$17-$C17)/(D$6-$C17)))))^(1.3))^-1</f>
        <v>0.2</v>
      </c>
      <c r="E17" s="115" t="n">
        <f aca="false">((111.7/(($B$17-E$6)/(LN(($B$17-$C17)/(E$6-$C17)))))^(1.3))^-1</f>
        <v>0.3</v>
      </c>
      <c r="F17" s="115" t="n">
        <f aca="false">((111.7/(($B$17-F$6)/(LN(($B$17-$C17)/(F$6-$C17)))))^(1.3))^-1</f>
        <v>0.38</v>
      </c>
      <c r="G17" s="115" t="n">
        <f aca="false">((111.7/(($B$17-G$6)/(LN(($B$17-$C17)/(G$6-$C17)))))^(1.3))^-1</f>
        <v>0.46</v>
      </c>
      <c r="H17" s="115" t="n">
        <f aca="false">((111.7/(($B$17-H$6)/(LN(($B$17-$C17)/(H$6-$C17)))))^(1.3))^-1</f>
        <v>0.52</v>
      </c>
      <c r="I17" s="115" t="n">
        <f aca="false">((111.7/(($B$17-I$6)/(LN(($B$17-$C17)/(I$6-$C17)))))^(1.3))^-1</f>
        <v>0.59</v>
      </c>
      <c r="J17" s="115" t="n">
        <f aca="false">((111.7/(($B$17-J$6)/(LN(($B$17-$C17)/(J$6-$C17)))))^(1.3))^-1</f>
        <v>0.65</v>
      </c>
      <c r="K17" s="115" t="n">
        <f aca="false">((111.7/(($B$17-K$6)/(LN(($B$17-$C17)/(K$6-$C17)))))^(1.3))^-1</f>
        <v>0.71</v>
      </c>
      <c r="L17" s="115" t="n">
        <f aca="false">((111.7/(($B$17-L$6)/(LN(($B$17-$C17)/(L$6-$C17)))))^(1.3))^-1</f>
        <v>0.77</v>
      </c>
      <c r="M17" s="123"/>
      <c r="N17" s="123"/>
      <c r="O17" s="116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  <c r="AW17" s="117"/>
      <c r="AX17" s="117"/>
      <c r="AY17" s="117"/>
      <c r="AZ17" s="117"/>
      <c r="BA17" s="117"/>
      <c r="BB17" s="117"/>
      <c r="BC17" s="117"/>
      <c r="BD17" s="117"/>
      <c r="BE17" s="117"/>
      <c r="BF17" s="117"/>
      <c r="BG17" s="117"/>
      <c r="BH17" s="117"/>
      <c r="BI17" s="117"/>
      <c r="BJ17" s="117"/>
      <c r="BK17" s="117"/>
      <c r="BL17" s="117"/>
      <c r="BM17" s="117"/>
      <c r="BN17" s="117"/>
    </row>
    <row r="18" customFormat="false" ht="12.75" hidden="false" customHeight="false" outlineLevel="0" collapsed="false">
      <c r="A18" s="112"/>
      <c r="B18" s="113"/>
      <c r="C18" s="118" t="n">
        <v>72</v>
      </c>
      <c r="D18" s="115" t="n">
        <f aca="false">((111.7/(($B$17-D$6)/(LN(($B$17-$C18)/(D$6-$C18)))))^(1.3))^-1</f>
        <v>0.23</v>
      </c>
      <c r="E18" s="115" t="n">
        <f aca="false">((111.7/(($B$17-E$6)/(LN(($B$17-$C18)/(E$6-$C18)))))^(1.3))^-1</f>
        <v>0.33</v>
      </c>
      <c r="F18" s="115" t="n">
        <f aca="false">((111.7/(($B$17-F$6)/(LN(($B$17-$C18)/(F$6-$C18)))))^(1.3))^-1</f>
        <v>0.41</v>
      </c>
      <c r="G18" s="115" t="n">
        <f aca="false">((111.7/(($B$17-G$6)/(LN(($B$17-$C18)/(G$6-$C18)))))^(1.3))^-1</f>
        <v>0.48</v>
      </c>
      <c r="H18" s="115" t="n">
        <f aca="false">((111.7/(($B$17-H$6)/(LN(($B$17-$C18)/(H$6-$C18)))))^(1.3))^-1</f>
        <v>0.55</v>
      </c>
      <c r="I18" s="115" t="n">
        <f aca="false">((111.7/(($B$17-I$6)/(LN(($B$17-$C18)/(I$6-$C18)))))^(1.3))^-1</f>
        <v>0.61</v>
      </c>
      <c r="J18" s="115" t="n">
        <f aca="false">((111.7/(($B$17-J$6)/(LN(($B$17-$C18)/(J$6-$C18)))))^(1.3))^-1</f>
        <v>0.67</v>
      </c>
      <c r="K18" s="115" t="n">
        <f aca="false">((111.7/(($B$17-K$6)/(LN(($B$17-$C18)/(K$6-$C18)))))^(1.3))^-1</f>
        <v>0.73</v>
      </c>
      <c r="L18" s="115" t="n">
        <f aca="false">((111.7/(($B$17-L$6)/(LN(($B$17-$C18)/(L$6-$C18)))))^(1.3))^-1</f>
        <v>0.79</v>
      </c>
      <c r="M18" s="123"/>
      <c r="N18" s="123"/>
      <c r="O18" s="116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  <c r="AW18" s="117"/>
      <c r="AX18" s="117"/>
      <c r="AY18" s="117"/>
      <c r="AZ18" s="117"/>
      <c r="BA18" s="117"/>
      <c r="BB18" s="117"/>
      <c r="BC18" s="117"/>
      <c r="BD18" s="117"/>
      <c r="BE18" s="117"/>
      <c r="BF18" s="117"/>
      <c r="BG18" s="117"/>
      <c r="BH18" s="117"/>
      <c r="BI18" s="117"/>
      <c r="BJ18" s="117"/>
      <c r="BK18" s="117"/>
      <c r="BL18" s="117"/>
      <c r="BM18" s="117"/>
      <c r="BN18" s="117"/>
    </row>
    <row r="19" customFormat="false" ht="12.75" hidden="false" customHeight="false" outlineLevel="0" collapsed="false">
      <c r="A19" s="112"/>
      <c r="B19" s="113"/>
      <c r="C19" s="118" t="n">
        <v>70</v>
      </c>
      <c r="D19" s="115" t="n">
        <f aca="false">((111.7/(($B$17-D$6)/(LN(($B$17-$C19)/(D$6-$C19)))))^(1.3))^-1</f>
        <v>0.26</v>
      </c>
      <c r="E19" s="115" t="n">
        <f aca="false">((111.7/(($B$17-E$6)/(LN(($B$17-$C19)/(E$6-$C19)))))^(1.3))^-1</f>
        <v>0.35</v>
      </c>
      <c r="F19" s="115" t="n">
        <f aca="false">((111.7/(($B$17-F$6)/(LN(($B$17-$C19)/(F$6-$C19)))))^(1.3))^-1</f>
        <v>0.43</v>
      </c>
      <c r="G19" s="115" t="n">
        <f aca="false">((111.7/(($B$17-G$6)/(LN(($B$17-$C19)/(G$6-$C19)))))^(1.3))^-1</f>
        <v>0.5</v>
      </c>
      <c r="H19" s="115" t="n">
        <f aca="false">((111.7/(($B$17-H$6)/(LN(($B$17-$C19)/(H$6-$C19)))))^(1.3))^-1</f>
        <v>0.57</v>
      </c>
      <c r="I19" s="115" t="n">
        <f aca="false">((111.7/(($B$17-I$6)/(LN(($B$17-$C19)/(I$6-$C19)))))^(1.3))^-1</f>
        <v>0.63</v>
      </c>
      <c r="J19" s="115" t="n">
        <f aca="false">((111.7/(($B$17-J$6)/(LN(($B$17-$C19)/(J$6-$C19)))))^(1.3))^-1</f>
        <v>0.69</v>
      </c>
      <c r="K19" s="115" t="n">
        <f aca="false">((111.7/(($B$17-K$6)/(LN(($B$17-$C19)/(K$6-$C19)))))^(1.3))^-1</f>
        <v>0.75</v>
      </c>
      <c r="L19" s="115" t="n">
        <f aca="false">((111.7/(($B$17-L$6)/(LN(($B$17-$C19)/(L$6-$C19)))))^(1.3))^-1</f>
        <v>0.81</v>
      </c>
      <c r="M19" s="123"/>
      <c r="N19" s="123"/>
      <c r="O19" s="116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  <c r="AW19" s="117"/>
      <c r="AX19" s="117"/>
      <c r="AY19" s="117"/>
      <c r="AZ19" s="117"/>
      <c r="BA19" s="117"/>
      <c r="BB19" s="117"/>
      <c r="BC19" s="117"/>
      <c r="BD19" s="117"/>
      <c r="BE19" s="117"/>
      <c r="BF19" s="117"/>
      <c r="BG19" s="117"/>
      <c r="BH19" s="117"/>
      <c r="BI19" s="117"/>
      <c r="BJ19" s="117"/>
      <c r="BK19" s="117"/>
      <c r="BL19" s="117"/>
      <c r="BM19" s="117"/>
      <c r="BN19" s="117"/>
    </row>
    <row r="20" customFormat="false" ht="12.75" hidden="false" customHeight="false" outlineLevel="0" collapsed="false">
      <c r="A20" s="112"/>
      <c r="B20" s="113"/>
      <c r="C20" s="118" t="n">
        <v>68</v>
      </c>
      <c r="D20" s="115" t="n">
        <f aca="false">((111.7/(($B$17-D$6)/(LN(($B$17-$C20)/(D$6-$C20)))))^(1.3))^-1</f>
        <v>0.28</v>
      </c>
      <c r="E20" s="115" t="n">
        <f aca="false">((111.7/(($B$17-E$6)/(LN(($B$17-$C20)/(E$6-$C20)))))^(1.3))^-1</f>
        <v>0.37</v>
      </c>
      <c r="F20" s="115" t="n">
        <f aca="false">((111.7/(($B$17-F$6)/(LN(($B$17-$C20)/(F$6-$C20)))))^(1.3))^-1</f>
        <v>0.45</v>
      </c>
      <c r="G20" s="115" t="n">
        <f aca="false">((111.7/(($B$17-G$6)/(LN(($B$17-$C20)/(G$6-$C20)))))^(1.3))^-1</f>
        <v>0.52</v>
      </c>
      <c r="H20" s="115" t="n">
        <f aca="false">((111.7/(($B$17-H$6)/(LN(($B$17-$C20)/(H$6-$C20)))))^(1.3))^-1</f>
        <v>0.59</v>
      </c>
      <c r="I20" s="115" t="n">
        <f aca="false">((111.7/(($B$17-I$6)/(LN(($B$17-$C20)/(I$6-$C20)))))^(1.3))^-1</f>
        <v>0.65</v>
      </c>
      <c r="J20" s="115" t="n">
        <f aca="false">((111.7/(($B$17-J$6)/(LN(($B$17-$C20)/(J$6-$C20)))))^(1.3))^-1</f>
        <v>0.71</v>
      </c>
      <c r="K20" s="115" t="n">
        <f aca="false">((111.7/(($B$17-K$6)/(LN(($B$17-$C20)/(K$6-$C20)))))^(1.3))^-1</f>
        <v>0.77</v>
      </c>
      <c r="L20" s="115" t="n">
        <f aca="false">((111.7/(($B$17-L$6)/(LN(($B$17-$C20)/(L$6-$C20)))))^(1.3))^-1</f>
        <v>0.83</v>
      </c>
      <c r="M20" s="123"/>
      <c r="N20" s="123"/>
      <c r="O20" s="116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  <c r="AW20" s="117"/>
      <c r="AX20" s="117"/>
      <c r="AY20" s="117"/>
      <c r="AZ20" s="117"/>
      <c r="BA20" s="117"/>
      <c r="BB20" s="117"/>
      <c r="BC20" s="117"/>
      <c r="BD20" s="117"/>
      <c r="BE20" s="117"/>
      <c r="BF20" s="117"/>
      <c r="BG20" s="117"/>
      <c r="BH20" s="117"/>
      <c r="BI20" s="117"/>
      <c r="BJ20" s="117"/>
      <c r="BK20" s="117"/>
      <c r="BL20" s="117"/>
      <c r="BM20" s="117"/>
      <c r="BN20" s="117"/>
    </row>
    <row r="21" customFormat="false" ht="12.75" hidden="false" customHeight="false" outlineLevel="0" collapsed="false">
      <c r="A21" s="112"/>
      <c r="B21" s="120"/>
      <c r="C21" s="121" t="n">
        <v>66</v>
      </c>
      <c r="D21" s="122" t="n">
        <f aca="false">((111.7/(($B$17-D$6)/(LN(($B$17-$C21)/(D$6-$C21)))))^(1.3))^-1</f>
        <v>0.31</v>
      </c>
      <c r="E21" s="122" t="n">
        <f aca="false">((111.7/(($B$17-E$6)/(LN(($B$17-$C21)/(E$6-$C21)))))^(1.3))^-1</f>
        <v>0.39</v>
      </c>
      <c r="F21" s="122" t="n">
        <f aca="false">((111.7/(($B$17-F$6)/(LN(($B$17-$C21)/(F$6-$C21)))))^(1.3))^-1</f>
        <v>0.47</v>
      </c>
      <c r="G21" s="122" t="n">
        <f aca="false">((111.7/(($B$17-G$6)/(LN(($B$17-$C21)/(G$6-$C21)))))^(1.3))^-1</f>
        <v>0.54</v>
      </c>
      <c r="H21" s="122" t="n">
        <f aca="false">((111.7/(($B$17-H$6)/(LN(($B$17-$C21)/(H$6-$C21)))))^(1.3))^-1</f>
        <v>0.61</v>
      </c>
      <c r="I21" s="122" t="n">
        <f aca="false">((111.7/(($B$17-I$6)/(LN(($B$17-$C21)/(I$6-$C21)))))^(1.3))^-1</f>
        <v>0.67</v>
      </c>
      <c r="J21" s="122" t="n">
        <f aca="false">((111.7/(($B$17-J$6)/(LN(($B$17-$C21)/(J$6-$C21)))))^(1.3))^-1</f>
        <v>0.74</v>
      </c>
      <c r="K21" s="122" t="n">
        <f aca="false">((111.7/(($B$17-K$6)/(LN(($B$17-$C21)/(K$6-$C21)))))^(1.3))^-1</f>
        <v>0.8</v>
      </c>
      <c r="L21" s="122" t="n">
        <f aca="false">((111.7/(($B$17-L$6)/(LN(($B$17-$C21)/(L$6-$C21)))))^(1.3))^-1</f>
        <v>0.85</v>
      </c>
      <c r="M21" s="123"/>
      <c r="N21" s="123"/>
      <c r="O21" s="116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  <c r="AV21" s="117"/>
      <c r="AW21" s="117"/>
      <c r="AX21" s="117"/>
      <c r="AY21" s="117"/>
      <c r="AZ21" s="117"/>
      <c r="BA21" s="117"/>
      <c r="BB21" s="117"/>
      <c r="BC21" s="117"/>
      <c r="BD21" s="117"/>
      <c r="BE21" s="117"/>
      <c r="BF21" s="117"/>
      <c r="BG21" s="117"/>
      <c r="BH21" s="117"/>
      <c r="BI21" s="117"/>
      <c r="BJ21" s="117"/>
      <c r="BK21" s="117"/>
      <c r="BL21" s="117"/>
      <c r="BM21" s="117"/>
      <c r="BN21" s="117"/>
    </row>
    <row r="22" customFormat="false" ht="12.75" hidden="false" customHeight="false" outlineLevel="0" collapsed="false">
      <c r="A22" s="112"/>
      <c r="B22" s="113" t="n">
        <v>160</v>
      </c>
      <c r="C22" s="118" t="n">
        <v>74</v>
      </c>
      <c r="D22" s="115" t="n">
        <f aca="false">((111.7/(($B$22-D$6)/(LN(($B$22-$C22)/(D$6-$C22)))))^(1.3))^-1</f>
        <v>0.18</v>
      </c>
      <c r="E22" s="115" t="n">
        <f aca="false">((111.7/(($B$22-E$6)/(LN(($B$22-$C22)/(E$6-$C22)))))^(1.3))^-1</f>
        <v>0.28</v>
      </c>
      <c r="F22" s="115" t="n">
        <f aca="false">((111.7/(($B$22-F$6)/(LN(($B$22-$C22)/(F$6-$C22)))))^(1.3))^-1</f>
        <v>0.35</v>
      </c>
      <c r="G22" s="115" t="n">
        <f aca="false">((111.7/(($B$22-G$6)/(LN(($B$22-$C22)/(G$6-$C22)))))^(1.3))^-1</f>
        <v>0.42</v>
      </c>
      <c r="H22" s="115" t="n">
        <f aca="false">((111.7/(($B$22-H$6)/(LN(($B$22-$C22)/(H$6-$C22)))))^(1.3))^-1</f>
        <v>0.48</v>
      </c>
      <c r="I22" s="115" t="n">
        <f aca="false">((111.7/(($B$22-I$6)/(LN(($B$22-$C22)/(I$6-$C22)))))^(1.3))^-1</f>
        <v>0.54</v>
      </c>
      <c r="J22" s="115" t="n">
        <f aca="false">((111.7/(($B$22-J$6)/(LN(($B$22-$C22)/(J$6-$C22)))))^(1.3))^-1</f>
        <v>0.6</v>
      </c>
      <c r="K22" s="115" t="n">
        <f aca="false">((111.7/(($B$22-K$6)/(LN(($B$22-$C22)/(K$6-$C22)))))^(1.3))^-1</f>
        <v>0.66</v>
      </c>
      <c r="L22" s="123"/>
      <c r="M22" s="123"/>
      <c r="N22" s="123"/>
      <c r="O22" s="116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</row>
    <row r="23" customFormat="false" ht="12.75" hidden="false" customHeight="false" outlineLevel="0" collapsed="false">
      <c r="A23" s="112"/>
      <c r="B23" s="113"/>
      <c r="C23" s="118" t="n">
        <v>72</v>
      </c>
      <c r="D23" s="115" t="n">
        <f aca="false">((111.7/(($B$22-D$6)/(LN(($B$22-$C23)/(D$6-$C23)))))^(1.3))^-1</f>
        <v>0.21</v>
      </c>
      <c r="E23" s="115" t="n">
        <f aca="false">((111.7/(($B$22-E$6)/(LN(($B$22-$C23)/(E$6-$C23)))))^(1.3))^-1</f>
        <v>0.3</v>
      </c>
      <c r="F23" s="115" t="n">
        <f aca="false">((111.7/(($B$22-F$6)/(LN(($B$22-$C23)/(F$6-$C23)))))^(1.3))^-1</f>
        <v>0.37</v>
      </c>
      <c r="G23" s="115" t="n">
        <f aca="false">((111.7/(($B$22-G$6)/(LN(($B$22-$C23)/(G$6-$C23)))))^(1.3))^-1</f>
        <v>0.44</v>
      </c>
      <c r="H23" s="115" t="n">
        <f aca="false">((111.7/(($B$22-H$6)/(LN(($B$22-$C23)/(H$6-$C23)))))^(1.3))^-1</f>
        <v>0.5</v>
      </c>
      <c r="I23" s="115" t="n">
        <f aca="false">((111.7/(($B$22-I$6)/(LN(($B$22-$C23)/(I$6-$C23)))))^(1.3))^-1</f>
        <v>0.56</v>
      </c>
      <c r="J23" s="115" t="n">
        <f aca="false">((111.7/(($B$22-J$6)/(LN(($B$22-$C23)/(J$6-$C23)))))^(1.3))^-1</f>
        <v>0.62</v>
      </c>
      <c r="K23" s="115" t="n">
        <f aca="false">((111.7/(($B$22-K$6)/(LN(($B$22-$C23)/(K$6-$C23)))))^(1.3))^-1</f>
        <v>0.68</v>
      </c>
      <c r="L23" s="123"/>
      <c r="M23" s="123"/>
      <c r="N23" s="123"/>
      <c r="O23" s="116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</row>
    <row r="24" customFormat="false" ht="12.75" hidden="false" customHeight="false" outlineLevel="0" collapsed="false">
      <c r="A24" s="112"/>
      <c r="B24" s="113"/>
      <c r="C24" s="118" t="n">
        <v>70</v>
      </c>
      <c r="D24" s="115" t="n">
        <f aca="false">((111.7/(($B$22-D$6)/(LN(($B$22-$C24)/(D$6-$C24)))))^(1.3))^-1</f>
        <v>0.23</v>
      </c>
      <c r="E24" s="115" t="n">
        <f aca="false">((111.7/(($B$22-E$6)/(LN(($B$22-$C24)/(E$6-$C24)))))^(1.3))^-1</f>
        <v>0.32</v>
      </c>
      <c r="F24" s="115" t="n">
        <f aca="false">((111.7/(($B$22-F$6)/(LN(($B$22-$C24)/(F$6-$C24)))))^(1.3))^-1</f>
        <v>0.39</v>
      </c>
      <c r="G24" s="115" t="n">
        <f aca="false">((111.7/(($B$22-G$6)/(LN(($B$22-$C24)/(G$6-$C24)))))^(1.3))^-1</f>
        <v>0.46</v>
      </c>
      <c r="H24" s="115" t="n">
        <f aca="false">((111.7/(($B$22-H$6)/(LN(($B$22-$C24)/(H$6-$C24)))))^(1.3))^-1</f>
        <v>0.53</v>
      </c>
      <c r="I24" s="115" t="n">
        <f aca="false">((111.7/(($B$22-I$6)/(LN(($B$22-$C24)/(I$6-$C24)))))^(1.3))^-1</f>
        <v>0.59</v>
      </c>
      <c r="J24" s="115" t="n">
        <f aca="false">((111.7/(($B$22-J$6)/(LN(($B$22-$C24)/(J$6-$C24)))))^(1.3))^-1</f>
        <v>0.64</v>
      </c>
      <c r="K24" s="115" t="n">
        <f aca="false">((111.7/(($B$22-K$6)/(LN(($B$22-$C24)/(K$6-$C24)))))^(1.3))^-1</f>
        <v>0.7</v>
      </c>
      <c r="L24" s="123"/>
      <c r="M24" s="123"/>
      <c r="N24" s="123"/>
      <c r="O24" s="116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</row>
    <row r="25" customFormat="false" ht="12.75" hidden="false" customHeight="false" outlineLevel="0" collapsed="false">
      <c r="A25" s="112"/>
      <c r="B25" s="113"/>
      <c r="C25" s="118" t="n">
        <v>68</v>
      </c>
      <c r="D25" s="115" t="n">
        <f aca="false">((111.7/(($B$22-D$6)/(LN(($B$22-$C25)/(D$6-$C25)))))^(1.3))^-1</f>
        <v>0.26</v>
      </c>
      <c r="E25" s="115" t="n">
        <f aca="false">((111.7/(($B$22-E$6)/(LN(($B$22-$C25)/(E$6-$C25)))))^(1.3))^-1</f>
        <v>0.34</v>
      </c>
      <c r="F25" s="115" t="n">
        <f aca="false">((111.7/(($B$22-F$6)/(LN(($B$22-$C25)/(F$6-$C25)))))^(1.3))^-1</f>
        <v>0.42</v>
      </c>
      <c r="G25" s="115" t="n">
        <f aca="false">((111.7/(($B$22-G$6)/(LN(($B$22-$C25)/(G$6-$C25)))))^(1.3))^-1</f>
        <v>0.48</v>
      </c>
      <c r="H25" s="115" t="n">
        <f aca="false">((111.7/(($B$22-H$6)/(LN(($B$22-$C25)/(H$6-$C25)))))^(1.3))^-1</f>
        <v>0.55</v>
      </c>
      <c r="I25" s="115" t="n">
        <f aca="false">((111.7/(($B$22-I$6)/(LN(($B$22-$C25)/(I$6-$C25)))))^(1.3))^-1</f>
        <v>0.61</v>
      </c>
      <c r="J25" s="115" t="n">
        <f aca="false">((111.7/(($B$22-J$6)/(LN(($B$22-$C25)/(J$6-$C25)))))^(1.3))^-1</f>
        <v>0.66</v>
      </c>
      <c r="K25" s="115" t="n">
        <f aca="false">((111.7/(($B$22-K$6)/(LN(($B$22-$C25)/(K$6-$C25)))))^(1.3))^-1</f>
        <v>0.72</v>
      </c>
      <c r="L25" s="123"/>
      <c r="M25" s="123"/>
      <c r="N25" s="123"/>
      <c r="O25" s="116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</row>
    <row r="26" customFormat="false" ht="12.75" hidden="false" customHeight="false" outlineLevel="0" collapsed="false">
      <c r="A26" s="112"/>
      <c r="B26" s="120"/>
      <c r="C26" s="121" t="n">
        <v>66</v>
      </c>
      <c r="D26" s="122" t="n">
        <f aca="false">((111.7/(($B$22-D$6)/(LN(($B$22-$C26)/(D$6-$C26)))))^(1.3))^-1</f>
        <v>0.28</v>
      </c>
      <c r="E26" s="122" t="n">
        <f aca="false">((111.7/(($B$22-E$6)/(LN(($B$22-$C26)/(E$6-$C26)))))^(1.3))^-1</f>
        <v>0.36</v>
      </c>
      <c r="F26" s="122" t="n">
        <f aca="false">((111.7/(($B$22-F$6)/(LN(($B$22-$C26)/(F$6-$C26)))))^(1.3))^-1</f>
        <v>0.44</v>
      </c>
      <c r="G26" s="122" t="n">
        <f aca="false">((111.7/(($B$22-G$6)/(LN(($B$22-$C26)/(G$6-$C26)))))^(1.3))^-1</f>
        <v>0.5</v>
      </c>
      <c r="H26" s="122" t="n">
        <f aca="false">((111.7/(($B$22-H$6)/(LN(($B$22-$C26)/(H$6-$C26)))))^(1.3))^-1</f>
        <v>0.57</v>
      </c>
      <c r="I26" s="122" t="n">
        <f aca="false">((111.7/(($B$22-I$6)/(LN(($B$22-$C26)/(I$6-$C26)))))^(1.3))^-1</f>
        <v>0.63</v>
      </c>
      <c r="J26" s="122" t="n">
        <f aca="false">((111.7/(($B$22-J$6)/(LN(($B$22-$C26)/(J$6-$C26)))))^(1.3))^-1</f>
        <v>0.69</v>
      </c>
      <c r="K26" s="122" t="n">
        <f aca="false">((111.7/(($B$22-K$6)/(LN(($B$22-$C26)/(K$6-$C26)))))^(1.3))^-1</f>
        <v>0.74</v>
      </c>
      <c r="L26" s="123"/>
      <c r="M26" s="123"/>
      <c r="N26" s="123"/>
      <c r="O26" s="116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</row>
    <row r="27" customFormat="false" ht="12.75" hidden="false" customHeight="false" outlineLevel="0" collapsed="false">
      <c r="A27" s="112"/>
      <c r="B27" s="113" t="n">
        <v>150</v>
      </c>
      <c r="C27" s="118" t="n">
        <v>74</v>
      </c>
      <c r="D27" s="115" t="n">
        <f aca="false">((111.7/(($B$27-D$6)/(LN(($B$27-$C27)/(D$6-$C27)))))^(1.3))^-1</f>
        <v>0.16</v>
      </c>
      <c r="E27" s="115" t="n">
        <f aca="false">((111.7/(($B$27-E$6)/(LN(($B$27-$C27)/(E$6-$C27)))))^(1.3))^-1</f>
        <v>0.25</v>
      </c>
      <c r="F27" s="115" t="n">
        <f aca="false">((111.7/(($B$27-F$6)/(LN(($B$27-$C27)/(F$6-$C27)))))^(1.3))^-1</f>
        <v>0.32</v>
      </c>
      <c r="G27" s="115" t="n">
        <f aca="false">((111.7/(($B$27-G$6)/(LN(($B$27-$C27)/(G$6-$C27)))))^(1.3))^-1</f>
        <v>0.38</v>
      </c>
      <c r="H27" s="115" t="n">
        <f aca="false">((111.7/(($B$27-H$6)/(LN(($B$27-$C27)/(H$6-$C27)))))^(1.3))^-1</f>
        <v>0.44</v>
      </c>
      <c r="I27" s="115" t="n">
        <f aca="false">((111.7/(($B$27-I$6)/(LN(($B$27-$C27)/(I$6-$C27)))))^(1.3))^-1</f>
        <v>0.5</v>
      </c>
      <c r="J27" s="115" t="n">
        <f aca="false">((111.7/(($B$27-J$6)/(LN(($B$27-$C27)/(J$6-$C27)))))^(1.3))^-1</f>
        <v>0.55</v>
      </c>
      <c r="K27" s="123"/>
      <c r="L27" s="123"/>
      <c r="M27" s="123"/>
      <c r="N27" s="123"/>
      <c r="O27" s="116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/>
      <c r="AQ27" s="117"/>
      <c r="AR27" s="117"/>
      <c r="AS27" s="117"/>
      <c r="AT27" s="117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</row>
    <row r="28" customFormat="false" ht="12.75" hidden="false" customHeight="false" outlineLevel="0" collapsed="false">
      <c r="A28" s="112"/>
      <c r="B28" s="113"/>
      <c r="C28" s="118" t="n">
        <v>72</v>
      </c>
      <c r="D28" s="115" t="n">
        <f aca="false">((111.7/(($B$27-D$6)/(LN(($B$27-$C28)/(D$6-$C28)))))^(1.3))^-1</f>
        <v>0.19</v>
      </c>
      <c r="E28" s="115" t="n">
        <f aca="false">((111.7/(($B$27-E$6)/(LN(($B$27-$C28)/(E$6-$C28)))))^(1.3))^-1</f>
        <v>0.27</v>
      </c>
      <c r="F28" s="115" t="n">
        <f aca="false">((111.7/(($B$27-F$6)/(LN(($B$27-$C28)/(F$6-$C28)))))^(1.3))^-1</f>
        <v>0.34</v>
      </c>
      <c r="G28" s="115" t="n">
        <f aca="false">((111.7/(($B$27-G$6)/(LN(($B$27-$C28)/(G$6-$C28)))))^(1.3))^-1</f>
        <v>0.4</v>
      </c>
      <c r="H28" s="115" t="n">
        <f aca="false">((111.7/(($B$27-H$6)/(LN(($B$27-$C28)/(H$6-$C28)))))^(1.3))^-1</f>
        <v>0.46</v>
      </c>
      <c r="I28" s="115" t="n">
        <f aca="false">((111.7/(($B$27-I$6)/(LN(($B$27-$C28)/(I$6-$C28)))))^(1.3))^-1</f>
        <v>0.52</v>
      </c>
      <c r="J28" s="115" t="n">
        <f aca="false">((111.7/(($B$27-J$6)/(LN(($B$27-$C28)/(J$6-$C28)))))^(1.3))^-1</f>
        <v>0.57</v>
      </c>
      <c r="K28" s="123"/>
      <c r="L28" s="123"/>
      <c r="M28" s="123"/>
      <c r="N28" s="123"/>
      <c r="O28" s="116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</row>
    <row r="29" customFormat="false" ht="12.75" hidden="false" customHeight="false" outlineLevel="0" collapsed="false">
      <c r="A29" s="112"/>
      <c r="B29" s="113"/>
      <c r="C29" s="118" t="n">
        <v>70</v>
      </c>
      <c r="D29" s="115" t="n">
        <f aca="false">((111.7/(($B$27-D$6)/(LN(($B$27-$C29)/(D$6-$C29)))))^(1.3))^-1</f>
        <v>0.21</v>
      </c>
      <c r="E29" s="115" t="n">
        <f aca="false">((111.7/(($B$27-E$6)/(LN(($B$27-$C29)/(E$6-$C29)))))^(1.3))^-1</f>
        <v>0.29</v>
      </c>
      <c r="F29" s="115" t="n">
        <f aca="false">((111.7/(($B$27-F$6)/(LN(($B$27-$C29)/(F$6-$C29)))))^(1.3))^-1</f>
        <v>0.36</v>
      </c>
      <c r="G29" s="115" t="n">
        <f aca="false">((111.7/(($B$27-G$6)/(LN(($B$27-$C29)/(G$6-$C29)))))^(1.3))^-1</f>
        <v>0.42</v>
      </c>
      <c r="H29" s="115" t="n">
        <f aca="false">((111.7/(($B$27-H$6)/(LN(($B$27-$C29)/(H$6-$C29)))))^(1.3))^-1</f>
        <v>0.48</v>
      </c>
      <c r="I29" s="115" t="n">
        <f aca="false">((111.7/(($B$27-I$6)/(LN(($B$27-$C29)/(I$6-$C29)))))^(1.3))^-1</f>
        <v>0.54</v>
      </c>
      <c r="J29" s="115" t="n">
        <f aca="false">((111.7/(($B$27-J$6)/(LN(($B$27-$C29)/(J$6-$C29)))))^(1.3))^-1</f>
        <v>0.59</v>
      </c>
      <c r="K29" s="123"/>
      <c r="L29" s="123"/>
      <c r="M29" s="123"/>
      <c r="N29" s="123"/>
      <c r="O29" s="116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</row>
    <row r="30" customFormat="false" ht="12.75" hidden="false" customHeight="false" outlineLevel="0" collapsed="false">
      <c r="A30" s="112"/>
      <c r="B30" s="113"/>
      <c r="C30" s="118" t="n">
        <v>68</v>
      </c>
      <c r="D30" s="115" t="n">
        <f aca="false">((111.7/(($B$27-D$6)/(LN(($B$27-$C30)/(D$6-$C30)))))^(1.3))^-1</f>
        <v>0.23</v>
      </c>
      <c r="E30" s="115" t="n">
        <f aca="false">((111.7/(($B$27-E$6)/(LN(($B$27-$C30)/(E$6-$C30)))))^(1.3))^-1</f>
        <v>0.31</v>
      </c>
      <c r="F30" s="115" t="n">
        <f aca="false">((111.7/(($B$27-F$6)/(LN(($B$27-$C30)/(F$6-$C30)))))^(1.3))^-1</f>
        <v>0.38</v>
      </c>
      <c r="G30" s="115" t="n">
        <f aca="false">((111.7/(($B$27-G$6)/(LN(($B$27-$C30)/(G$6-$C30)))))^(1.3))^-1</f>
        <v>0.44</v>
      </c>
      <c r="H30" s="115" t="n">
        <f aca="false">((111.7/(($B$27-H$6)/(LN(($B$27-$C30)/(H$6-$C30)))))^(1.3))^-1</f>
        <v>0.5</v>
      </c>
      <c r="I30" s="115" t="n">
        <f aca="false">((111.7/(($B$27-I$6)/(LN(($B$27-$C30)/(I$6-$C30)))))^(1.3))^-1</f>
        <v>0.56</v>
      </c>
      <c r="J30" s="115" t="n">
        <f aca="false">((111.7/(($B$27-J$6)/(LN(($B$27-$C30)/(J$6-$C30)))))^(1.3))^-1</f>
        <v>0.62</v>
      </c>
      <c r="K30" s="123"/>
      <c r="L30" s="123"/>
      <c r="M30" s="123"/>
      <c r="N30" s="123"/>
      <c r="O30" s="116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  <c r="AY30" s="117"/>
      <c r="AZ30" s="117"/>
      <c r="BA30" s="117"/>
      <c r="BB30" s="117"/>
      <c r="BC30" s="117"/>
      <c r="BD30" s="117"/>
      <c r="BE30" s="117"/>
      <c r="BF30" s="117"/>
      <c r="BG30" s="117"/>
      <c r="BH30" s="117"/>
      <c r="BI30" s="117"/>
      <c r="BJ30" s="117"/>
      <c r="BK30" s="117"/>
      <c r="BL30" s="117"/>
      <c r="BM30" s="117"/>
      <c r="BN30" s="117"/>
    </row>
    <row r="31" customFormat="false" ht="12.75" hidden="false" customHeight="false" outlineLevel="0" collapsed="false">
      <c r="A31" s="112"/>
      <c r="B31" s="120"/>
      <c r="C31" s="121" t="n">
        <v>66</v>
      </c>
      <c r="D31" s="122" t="n">
        <f aca="false">((111.7/(($B$27-D$6)/(LN(($B$27-$C31)/(D$6-$C31)))))^(1.3))^-1</f>
        <v>0.26</v>
      </c>
      <c r="E31" s="122" t="n">
        <f aca="false">((111.7/(($B$27-E$6)/(LN(($B$27-$C31)/(E$6-$C31)))))^(1.3))^-1</f>
        <v>0.33</v>
      </c>
      <c r="F31" s="122" t="n">
        <f aca="false">((111.7/(($B$27-F$6)/(LN(($B$27-$C31)/(F$6-$C31)))))^(1.3))^-1</f>
        <v>0.4</v>
      </c>
      <c r="G31" s="122" t="n">
        <f aca="false">((111.7/(($B$27-G$6)/(LN(($B$27-$C31)/(G$6-$C31)))))^(1.3))^-1</f>
        <v>0.46</v>
      </c>
      <c r="H31" s="122" t="n">
        <f aca="false">((111.7/(($B$27-H$6)/(LN(($B$27-$C31)/(H$6-$C31)))))^(1.3))^-1</f>
        <v>0.52</v>
      </c>
      <c r="I31" s="122" t="n">
        <f aca="false">((111.7/(($B$27-I$6)/(LN(($B$27-$C31)/(I$6-$C31)))))^(1.3))^-1</f>
        <v>0.58</v>
      </c>
      <c r="J31" s="122" t="n">
        <f aca="false">((111.7/(($B$27-J$6)/(LN(($B$27-$C31)/(J$6-$C31)))))^(1.3))^-1</f>
        <v>0.64</v>
      </c>
      <c r="K31" s="123"/>
      <c r="L31" s="123"/>
      <c r="M31" s="123"/>
      <c r="N31" s="123"/>
      <c r="O31" s="116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/>
      <c r="BK31" s="117"/>
      <c r="BL31" s="117"/>
      <c r="BM31" s="117"/>
      <c r="BN31" s="117"/>
    </row>
    <row r="32" customFormat="false" ht="12.75" hidden="false" customHeight="false" outlineLevel="0" collapsed="false">
      <c r="A32" s="112"/>
      <c r="B32" s="113" t="n">
        <v>140</v>
      </c>
      <c r="C32" s="118" t="n">
        <v>74</v>
      </c>
      <c r="D32" s="115" t="n">
        <f aca="false">((111.7/(($B$32-D$6)/(LN(($B$32-$C32)/(D$6-$C32)))))^(1.3))^-1</f>
        <v>0.14</v>
      </c>
      <c r="E32" s="115" t="n">
        <f aca="false">((111.7/(($B$32-E$6)/(LN(($B$32-$C32)/(E$6-$C32)))))^(1.3))^-1</f>
        <v>0.22</v>
      </c>
      <c r="F32" s="115" t="n">
        <f aca="false">((111.7/(($B$32-F$6)/(LN(($B$32-$C32)/(F$6-$C32)))))^(1.3))^-1</f>
        <v>0.29</v>
      </c>
      <c r="G32" s="115" t="n">
        <f aca="false">((111.7/(($B$32-G$6)/(LN(($B$32-$C32)/(G$6-$C32)))))^(1.3))^-1</f>
        <v>0.35</v>
      </c>
      <c r="H32" s="115" t="n">
        <f aca="false">((111.7/(($B$32-H$6)/(LN(($B$32-$C32)/(H$6-$C32)))))^(1.3))^-1</f>
        <v>0.4</v>
      </c>
      <c r="I32" s="115" t="n">
        <f aca="false">((111.7/(($B$32-I$6)/(LN(($B$32-$C32)/(I$6-$C32)))))^(1.3))^-1</f>
        <v>0.45</v>
      </c>
      <c r="J32" s="123"/>
      <c r="K32" s="123"/>
      <c r="L32" s="123"/>
      <c r="M32" s="123"/>
      <c r="N32" s="123"/>
      <c r="O32" s="116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</row>
    <row r="33" customFormat="false" ht="12.75" hidden="false" customHeight="false" outlineLevel="0" collapsed="false">
      <c r="A33" s="112"/>
      <c r="B33" s="113"/>
      <c r="C33" s="118" t="n">
        <v>72</v>
      </c>
      <c r="D33" s="115" t="n">
        <f aca="false">((111.7/(($B$32-D$6)/(LN(($B$32-$C33)/(D$6-$C33)))))^(1.3))^-1</f>
        <v>0.17</v>
      </c>
      <c r="E33" s="115" t="n">
        <f aca="false">((111.7/(($B$32-E$6)/(LN(($B$32-$C33)/(E$6-$C33)))))^(1.3))^-1</f>
        <v>0.24</v>
      </c>
      <c r="F33" s="115" t="n">
        <f aca="false">((111.7/(($B$32-F$6)/(LN(($B$32-$C33)/(F$6-$C33)))))^(1.3))^-1</f>
        <v>0.31</v>
      </c>
      <c r="G33" s="115" t="n">
        <f aca="false">((111.7/(($B$32-G$6)/(LN(($B$32-$C33)/(G$6-$C33)))))^(1.3))^-1</f>
        <v>0.37</v>
      </c>
      <c r="H33" s="115" t="n">
        <f aca="false">((111.7/(($B$32-H$6)/(LN(($B$32-$C33)/(H$6-$C33)))))^(1.3))^-1</f>
        <v>0.42</v>
      </c>
      <c r="I33" s="115" t="n">
        <f aca="false">((111.7/(($B$32-I$6)/(LN(($B$32-$C33)/(I$6-$C33)))))^(1.3))^-1</f>
        <v>0.47</v>
      </c>
      <c r="J33" s="123"/>
      <c r="K33" s="123"/>
      <c r="L33" s="123"/>
      <c r="M33" s="123"/>
      <c r="N33" s="123"/>
      <c r="O33" s="116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</row>
    <row r="34" customFormat="false" ht="12.75" hidden="false" customHeight="false" outlineLevel="0" collapsed="false">
      <c r="A34" s="112"/>
      <c r="B34" s="113"/>
      <c r="C34" s="118" t="n">
        <v>70</v>
      </c>
      <c r="D34" s="115" t="n">
        <f aca="false">((111.7/(($B$32-D$6)/(LN(($B$32-$C34)/(D$6-$C34)))))^(1.3))^-1</f>
        <v>0.19</v>
      </c>
      <c r="E34" s="115" t="n">
        <f aca="false">((111.7/(($B$32-E$6)/(LN(($B$32-$C34)/(E$6-$C34)))))^(1.3))^-1</f>
        <v>0.26</v>
      </c>
      <c r="F34" s="115" t="n">
        <f aca="false">((111.7/(($B$32-F$6)/(LN(($B$32-$C34)/(F$6-$C34)))))^(1.3))^-1</f>
        <v>0.33</v>
      </c>
      <c r="G34" s="115" t="n">
        <f aca="false">((111.7/(($B$32-G$6)/(LN(($B$32-$C34)/(G$6-$C34)))))^(1.3))^-1</f>
        <v>0.39</v>
      </c>
      <c r="H34" s="115" t="n">
        <f aca="false">((111.7/(($B$32-H$6)/(LN(($B$32-$C34)/(H$6-$C34)))))^(1.3))^-1</f>
        <v>0.44</v>
      </c>
      <c r="I34" s="115" t="n">
        <f aca="false">((111.7/(($B$32-I$6)/(LN(($B$32-$C34)/(I$6-$C34)))))^(1.3))^-1</f>
        <v>0.49</v>
      </c>
      <c r="J34" s="123"/>
      <c r="K34" s="123"/>
      <c r="L34" s="123"/>
      <c r="M34" s="123"/>
      <c r="N34" s="123"/>
      <c r="O34" s="116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</row>
    <row r="35" customFormat="false" ht="12.75" hidden="false" customHeight="false" outlineLevel="0" collapsed="false">
      <c r="A35" s="112"/>
      <c r="B35" s="113"/>
      <c r="C35" s="118" t="n">
        <v>68</v>
      </c>
      <c r="D35" s="115" t="n">
        <f aca="false">((111.7/(($B$32-D$6)/(LN(($B$32-$C35)/(D$6-$C35)))))^(1.3))^-1</f>
        <v>0.21</v>
      </c>
      <c r="E35" s="115" t="n">
        <f aca="false">((111.7/(($B$32-E$6)/(LN(($B$32-$C35)/(E$6-$C35)))))^(1.3))^-1</f>
        <v>0.28</v>
      </c>
      <c r="F35" s="115" t="n">
        <f aca="false">((111.7/(($B$32-F$6)/(LN(($B$32-$C35)/(F$6-$C35)))))^(1.3))^-1</f>
        <v>0.35</v>
      </c>
      <c r="G35" s="115" t="n">
        <f aca="false">((111.7/(($B$32-G$6)/(LN(($B$32-$C35)/(G$6-$C35)))))^(1.3))^-1</f>
        <v>0.4</v>
      </c>
      <c r="H35" s="115" t="n">
        <f aca="false">((111.7/(($B$32-H$6)/(LN(($B$32-$C35)/(H$6-$C35)))))^(1.3))^-1</f>
        <v>0.46</v>
      </c>
      <c r="I35" s="115" t="n">
        <f aca="false">((111.7/(($B$32-I$6)/(LN(($B$32-$C35)/(I$6-$C35)))))^(1.3))^-1</f>
        <v>0.51</v>
      </c>
      <c r="J35" s="123"/>
      <c r="K35" s="123"/>
      <c r="L35" s="123"/>
      <c r="M35" s="123"/>
      <c r="N35" s="123"/>
      <c r="O35" s="116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</row>
    <row r="36" customFormat="false" ht="12.75" hidden="false" customHeight="false" outlineLevel="0" collapsed="false">
      <c r="A36" s="112"/>
      <c r="B36" s="120"/>
      <c r="C36" s="121" t="n">
        <v>66</v>
      </c>
      <c r="D36" s="122" t="n">
        <f aca="false">((111.7/(($B$32-D$6)/(LN(($B$32-$C36)/(D$6-$C36)))))^(1.3))^-1</f>
        <v>0.23</v>
      </c>
      <c r="E36" s="122" t="n">
        <f aca="false">((111.7/(($B$32-E$6)/(LN(($B$32-$C36)/(E$6-$C36)))))^(1.3))^-1</f>
        <v>0.3</v>
      </c>
      <c r="F36" s="122" t="n">
        <f aca="false">((111.7/(($B$32-F$6)/(LN(($B$32-$C36)/(F$6-$C36)))))^(1.3))^-1</f>
        <v>0.36</v>
      </c>
      <c r="G36" s="122" t="n">
        <f aca="false">((111.7/(($B$32-G$6)/(LN(($B$32-$C36)/(G$6-$C36)))))^(1.3))^-1</f>
        <v>0.42</v>
      </c>
      <c r="H36" s="122" t="n">
        <f aca="false">((111.7/(($B$32-H$6)/(LN(($B$32-$C36)/(H$6-$C36)))))^(1.3))^-1</f>
        <v>0.48</v>
      </c>
      <c r="I36" s="122" t="n">
        <f aca="false">((111.7/(($B$32-I$6)/(LN(($B$32-$C36)/(I$6-$C36)))))^(1.3))^-1</f>
        <v>0.53</v>
      </c>
      <c r="J36" s="123"/>
      <c r="K36" s="123"/>
      <c r="L36" s="123"/>
      <c r="M36" s="123"/>
      <c r="N36" s="123"/>
      <c r="O36" s="116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</row>
    <row r="37" customFormat="false" ht="12.75" hidden="false" customHeight="false" outlineLevel="0" collapsed="false">
      <c r="A37" s="112"/>
      <c r="B37" s="113" t="n">
        <v>130</v>
      </c>
      <c r="C37" s="118" t="n">
        <v>74</v>
      </c>
      <c r="D37" s="115" t="n">
        <f aca="false">((111.7/(($B$37-D$6)/(LN(($B$37-$C37)/(D$6-$C37)))))^(1.3))^-1</f>
        <v>0.12</v>
      </c>
      <c r="E37" s="115" t="n">
        <f aca="false">((111.7/(($B$37-E$6)/(LN(($B$37-$C37)/(E$6-$C37)))))^(1.3))^-1</f>
        <v>0.2</v>
      </c>
      <c r="F37" s="115" t="n">
        <f aca="false">((111.7/(($B$37-F$6)/(LN(($B$37-$C37)/(F$6-$C37)))))^(1.3))^-1</f>
        <v>0.26</v>
      </c>
      <c r="G37" s="115" t="n">
        <f aca="false">((111.7/(($B$37-G$6)/(LN(($B$37-$C37)/(G$6-$C37)))))^(1.3))^-1</f>
        <v>0.31</v>
      </c>
      <c r="H37" s="115" t="n">
        <f aca="false">((111.7/(($B$37-H$6)/(LN(($B$37-$C37)/(H$6-$C37)))))^(1.3))^-1</f>
        <v>0.36</v>
      </c>
      <c r="I37" s="123"/>
      <c r="J37" s="123"/>
      <c r="K37" s="123"/>
      <c r="L37" s="123"/>
      <c r="M37" s="123"/>
      <c r="N37" s="123"/>
      <c r="O37" s="116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</row>
    <row r="38" customFormat="false" ht="12.75" hidden="false" customHeight="false" outlineLevel="0" collapsed="false">
      <c r="A38" s="112"/>
      <c r="B38" s="113"/>
      <c r="C38" s="118" t="n">
        <v>72</v>
      </c>
      <c r="D38" s="115" t="n">
        <f aca="false">((111.7/(($B$37-D$6)/(LN(($B$37-$C38)/(D$6-$C38)))))^(1.3))^-1</f>
        <v>0.14</v>
      </c>
      <c r="E38" s="115" t="n">
        <f aca="false">((111.7/(($B$37-E$6)/(LN(($B$37-$C38)/(E$6-$C38)))))^(1.3))^-1</f>
        <v>0.21</v>
      </c>
      <c r="F38" s="115" t="n">
        <f aca="false">((111.7/(($B$37-F$6)/(LN(($B$37-$C38)/(F$6-$C38)))))^(1.3))^-1</f>
        <v>0.27</v>
      </c>
      <c r="G38" s="115" t="n">
        <f aca="false">((111.7/(($B$37-G$6)/(LN(($B$37-$C38)/(G$6-$C38)))))^(1.3))^-1</f>
        <v>0.33</v>
      </c>
      <c r="H38" s="115" t="n">
        <f aca="false">((111.7/(($B$37-H$6)/(LN(($B$37-$C38)/(H$6-$C38)))))^(1.3))^-1</f>
        <v>0.38</v>
      </c>
      <c r="I38" s="123"/>
      <c r="J38" s="123"/>
      <c r="K38" s="123"/>
      <c r="L38" s="123"/>
      <c r="M38" s="123"/>
      <c r="N38" s="123"/>
      <c r="O38" s="116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</row>
    <row r="39" customFormat="false" ht="12.75" hidden="false" customHeight="false" outlineLevel="0" collapsed="false">
      <c r="A39" s="112"/>
      <c r="B39" s="113"/>
      <c r="C39" s="118" t="n">
        <v>70</v>
      </c>
      <c r="D39" s="115" t="n">
        <f aca="false">((111.7/(($B$37-D$6)/(LN(($B$37-$C39)/(D$6-$C39)))))^(1.3))^-1</f>
        <v>0.16</v>
      </c>
      <c r="E39" s="115" t="n">
        <f aca="false">((111.7/(($B$37-E$6)/(LN(($B$37-$C39)/(E$6-$C39)))))^(1.3))^-1</f>
        <v>0.23</v>
      </c>
      <c r="F39" s="115" t="n">
        <f aca="false">((111.7/(($B$37-F$6)/(LN(($B$37-$C39)/(F$6-$C39)))))^(1.3))^-1</f>
        <v>0.29</v>
      </c>
      <c r="G39" s="115" t="n">
        <f aca="false">((111.7/(($B$37-G$6)/(LN(($B$37-$C39)/(G$6-$C39)))))^(1.3))^-1</f>
        <v>0.35</v>
      </c>
      <c r="H39" s="115" t="n">
        <f aca="false">((111.7/(($B$37-H$6)/(LN(($B$37-$C39)/(H$6-$C39)))))^(1.3))^-1</f>
        <v>0.4</v>
      </c>
      <c r="I39" s="123"/>
      <c r="J39" s="123"/>
      <c r="K39" s="123"/>
      <c r="L39" s="123"/>
      <c r="M39" s="123"/>
      <c r="N39" s="123"/>
      <c r="O39" s="116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</row>
    <row r="40" customFormat="false" ht="12.75" hidden="false" customHeight="false" outlineLevel="0" collapsed="false">
      <c r="A40" s="112"/>
      <c r="B40" s="113"/>
      <c r="C40" s="118" t="n">
        <v>68</v>
      </c>
      <c r="D40" s="115" t="n">
        <f aca="false">((111.7/(($B$37-D$6)/(LN(($B$37-$C40)/(D$6-$C40)))))^(1.3))^-1</f>
        <v>0.18</v>
      </c>
      <c r="E40" s="115" t="n">
        <f aca="false">((111.7/(($B$37-E$6)/(LN(($B$37-$C40)/(E$6-$C40)))))^(1.3))^-1</f>
        <v>0.25</v>
      </c>
      <c r="F40" s="115" t="n">
        <f aca="false">((111.7/(($B$37-F$6)/(LN(($B$37-$C40)/(F$6-$C40)))))^(1.3))^-1</f>
        <v>0.31</v>
      </c>
      <c r="G40" s="115" t="n">
        <f aca="false">((111.7/(($B$37-G$6)/(LN(($B$37-$C40)/(G$6-$C40)))))^(1.3))^-1</f>
        <v>0.36</v>
      </c>
      <c r="H40" s="115" t="n">
        <f aca="false">((111.7/(($B$37-H$6)/(LN(($B$37-$C40)/(H$6-$C40)))))^(1.3))^-1</f>
        <v>0.42</v>
      </c>
      <c r="I40" s="123"/>
      <c r="J40" s="123"/>
      <c r="K40" s="123"/>
      <c r="L40" s="123"/>
      <c r="M40" s="123"/>
      <c r="N40" s="123"/>
      <c r="O40" s="116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</row>
    <row r="41" customFormat="false" ht="12.75" hidden="false" customHeight="false" outlineLevel="0" collapsed="false">
      <c r="A41" s="112"/>
      <c r="B41" s="120"/>
      <c r="C41" s="121" t="n">
        <v>66</v>
      </c>
      <c r="D41" s="122" t="n">
        <f aca="false">((111.7/(($B$37-D$6)/(LN(($B$37-$C41)/(D$6-$C41)))))^(1.3))^-1</f>
        <v>0.2</v>
      </c>
      <c r="E41" s="122" t="n">
        <f aca="false">((111.7/(($B$37-E$6)/(LN(($B$37-$C41)/(E$6-$C41)))))^(1.3))^-1</f>
        <v>0.27</v>
      </c>
      <c r="F41" s="122" t="n">
        <f aca="false">((111.7/(($B$37-F$6)/(LN(($B$37-$C41)/(F$6-$C41)))))^(1.3))^-1</f>
        <v>0.33</v>
      </c>
      <c r="G41" s="122" t="n">
        <f aca="false">((111.7/(($B$37-G$6)/(LN(($B$37-$C41)/(G$6-$C41)))))^(1.3))^-1</f>
        <v>0.38</v>
      </c>
      <c r="H41" s="122" t="n">
        <f aca="false">((111.7/(($B$37-H$6)/(LN(($B$37-$C41)/(H$6-$C41)))))^(1.3))^-1</f>
        <v>0.43</v>
      </c>
      <c r="I41" s="123"/>
      <c r="J41" s="123"/>
      <c r="K41" s="123"/>
      <c r="L41" s="123"/>
      <c r="M41" s="123"/>
      <c r="N41" s="123"/>
      <c r="O41" s="116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</row>
    <row r="42" customFormat="false" ht="12.75" hidden="false" customHeight="false" outlineLevel="0" collapsed="false">
      <c r="A42" s="112"/>
      <c r="B42" s="113" t="n">
        <v>120</v>
      </c>
      <c r="C42" s="118" t="n">
        <v>74</v>
      </c>
      <c r="D42" s="115" t="n">
        <f aca="false">((111.7/(($B$42-D$6)/(LN(($B$42-$C42)/(D$6-$C42)))))^(1.3))^-1</f>
        <v>0.1</v>
      </c>
      <c r="E42" s="115" t="n">
        <f aca="false">((111.7/(($B$42-E$6)/(LN(($B$42-$C42)/(E$6-$C42)))))^(1.3))^-1</f>
        <v>0.17</v>
      </c>
      <c r="F42" s="115" t="n">
        <f aca="false">((111.7/(($B$42-F$6)/(LN(($B$42-$C42)/(F$6-$C42)))))^(1.3))^-1</f>
        <v>0.22</v>
      </c>
      <c r="G42" s="115" t="n">
        <f aca="false">((111.7/(($B$42-G$6)/(LN(($B$42-$C42)/(G$6-$C42)))))^(1.3))^-1</f>
        <v>0.27</v>
      </c>
      <c r="H42" s="123"/>
      <c r="I42" s="123"/>
      <c r="J42" s="123"/>
      <c r="K42" s="123"/>
      <c r="L42" s="123"/>
      <c r="M42" s="123"/>
      <c r="N42" s="123"/>
      <c r="O42" s="116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</row>
    <row r="43" customFormat="false" ht="12.75" hidden="false" customHeight="false" outlineLevel="0" collapsed="false">
      <c r="A43" s="112"/>
      <c r="B43" s="113"/>
      <c r="C43" s="118" t="n">
        <v>72</v>
      </c>
      <c r="D43" s="115" t="n">
        <f aca="false">((111.7/(($B$42-D$6)/(LN(($B$42-$C43)/(D$6-$C43)))))^(1.3))^-1</f>
        <v>0.12</v>
      </c>
      <c r="E43" s="115" t="n">
        <f aca="false">((111.7/(($B$42-E$6)/(LN(($B$42-$C43)/(E$6-$C43)))))^(1.3))^-1</f>
        <v>0.19</v>
      </c>
      <c r="F43" s="115" t="n">
        <f aca="false">((111.7/(($B$42-F$6)/(LN(($B$42-$C43)/(F$6-$C43)))))^(1.3))^-1</f>
        <v>0.24</v>
      </c>
      <c r="G43" s="115" t="n">
        <f aca="false">((111.7/(($B$42-G$6)/(LN(($B$42-$C43)/(G$6-$C43)))))^(1.3))^-1</f>
        <v>0.29</v>
      </c>
      <c r="H43" s="123"/>
      <c r="I43" s="123"/>
      <c r="J43" s="123"/>
      <c r="K43" s="123"/>
      <c r="L43" s="123"/>
      <c r="M43" s="123"/>
      <c r="N43" s="123"/>
      <c r="O43" s="116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</row>
    <row r="44" customFormat="false" ht="12.75" hidden="false" customHeight="false" outlineLevel="0" collapsed="false">
      <c r="A44" s="112"/>
      <c r="B44" s="113"/>
      <c r="C44" s="118" t="n">
        <v>70</v>
      </c>
      <c r="D44" s="115" t="n">
        <f aca="false">((111.7/(($B$42-D$6)/(LN(($B$42-$C44)/(D$6-$C44)))))^(1.3))^-1</f>
        <v>0.14</v>
      </c>
      <c r="E44" s="115" t="n">
        <f aca="false">((111.7/(($B$42-E$6)/(LN(($B$42-$C44)/(E$6-$C44)))))^(1.3))^-1</f>
        <v>0.2</v>
      </c>
      <c r="F44" s="115" t="n">
        <f aca="false">((111.7/(($B$42-F$6)/(LN(($B$42-$C44)/(F$6-$C44)))))^(1.3))^-1</f>
        <v>0.26</v>
      </c>
      <c r="G44" s="115" t="n">
        <f aca="false">((111.7/(($B$42-G$6)/(LN(($B$42-$C44)/(G$6-$C44)))))^(1.3))^-1</f>
        <v>0.31</v>
      </c>
      <c r="H44" s="123"/>
      <c r="I44" s="123"/>
      <c r="J44" s="123"/>
      <c r="K44" s="123"/>
      <c r="L44" s="123"/>
      <c r="M44" s="123"/>
      <c r="N44" s="123"/>
      <c r="O44" s="116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</row>
    <row r="45" customFormat="false" ht="12.75" hidden="false" customHeight="false" outlineLevel="0" collapsed="false">
      <c r="A45" s="112"/>
      <c r="B45" s="113"/>
      <c r="C45" s="118" t="n">
        <v>68</v>
      </c>
      <c r="D45" s="115" t="n">
        <f aca="false">((111.7/(($B$42-D$6)/(LN(($B$42-$C45)/(D$6-$C45)))))^(1.3))^-1</f>
        <v>0.16</v>
      </c>
      <c r="E45" s="115" t="n">
        <f aca="false">((111.7/(($B$42-E$6)/(LN(($B$42-$C45)/(E$6-$C45)))))^(1.3))^-1</f>
        <v>0.22</v>
      </c>
      <c r="F45" s="115" t="n">
        <f aca="false">((111.7/(($B$42-F$6)/(LN(($B$42-$C45)/(F$6-$C45)))))^(1.3))^-1</f>
        <v>0.27</v>
      </c>
      <c r="G45" s="115" t="n">
        <f aca="false">((111.7/(($B$42-G$6)/(LN(($B$42-$C45)/(G$6-$C45)))))^(1.3))^-1</f>
        <v>0.32</v>
      </c>
      <c r="H45" s="123"/>
      <c r="I45" s="123"/>
      <c r="J45" s="123"/>
      <c r="K45" s="123"/>
      <c r="L45" s="123"/>
      <c r="M45" s="123"/>
      <c r="N45" s="123"/>
      <c r="O45" s="116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  <c r="AV45" s="117"/>
      <c r="AW45" s="117"/>
      <c r="AX45" s="117"/>
      <c r="AY45" s="117"/>
      <c r="AZ45" s="117"/>
      <c r="BA45" s="117"/>
      <c r="BB45" s="117"/>
      <c r="BC45" s="117"/>
      <c r="BD45" s="117"/>
      <c r="BE45" s="117"/>
      <c r="BF45" s="117"/>
      <c r="BG45" s="117"/>
      <c r="BH45" s="117"/>
      <c r="BI45" s="117"/>
      <c r="BJ45" s="117"/>
      <c r="BK45" s="117"/>
      <c r="BL45" s="117"/>
      <c r="BM45" s="117"/>
      <c r="BN45" s="117"/>
    </row>
    <row r="46" customFormat="false" ht="12.75" hidden="false" customHeight="false" outlineLevel="0" collapsed="false">
      <c r="A46" s="108"/>
      <c r="B46" s="120"/>
      <c r="C46" s="121" t="n">
        <v>66</v>
      </c>
      <c r="D46" s="122" t="n">
        <f aca="false">((111.7/(($B$42-D$6)/(LN(($B$42-$C46)/(D$6-$C46)))))^(1.3))^-1</f>
        <v>0.18</v>
      </c>
      <c r="E46" s="122" t="n">
        <f aca="false">((111.7/(($B$42-E$6)/(LN(($B$42-$C46)/(E$6-$C46)))))^(1.3))^-1</f>
        <v>0.24</v>
      </c>
      <c r="F46" s="122" t="n">
        <f aca="false">((111.7/(($B$42-F$6)/(LN(($B$42-$C46)/(F$6-$C46)))))^(1.3))^-1</f>
        <v>0.29</v>
      </c>
      <c r="G46" s="122" t="n">
        <f aca="false">((111.7/(($B$42-G$6)/(LN(($B$42-$C46)/(G$6-$C46)))))^(1.3))^-1</f>
        <v>0.34</v>
      </c>
      <c r="H46" s="124"/>
      <c r="I46" s="124"/>
      <c r="J46" s="124"/>
      <c r="K46" s="124"/>
      <c r="L46" s="124"/>
      <c r="M46" s="124"/>
      <c r="N46" s="124"/>
      <c r="O46" s="116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  <c r="BM46" s="117"/>
      <c r="BN46" s="117"/>
    </row>
  </sheetData>
  <mergeCells count="2">
    <mergeCell ref="J1:N1"/>
    <mergeCell ref="D5:N5"/>
  </mergeCells>
  <printOptions headings="false" gridLines="false" gridLinesSet="true" horizontalCentered="true" verticalCentered="true"/>
  <pageMargins left="0.590277777777778" right="0.196527777777778" top="0.39375" bottom="0.590277777777778" header="0.511811023622047" footer="0.11805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6HHA 04/02&amp;R&amp;6[Datei]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1796875" defaultRowHeight="15" zeroHeight="false" outlineLevelRow="0" outlineLevelCol="0"/>
  <cols>
    <col collapsed="false" customWidth="true" hidden="false" outlineLevel="0" max="1" min="1" style="125" width="10.71"/>
    <col collapsed="false" customWidth="true" hidden="false" outlineLevel="0" max="2" min="2" style="125" width="15.85"/>
    <col collapsed="false" customWidth="true" hidden="false" outlineLevel="0" max="3" min="3" style="125" width="10.85"/>
    <col collapsed="false" customWidth="true" hidden="false" outlineLevel="0" max="4" min="4" style="125" width="4.28"/>
    <col collapsed="false" customWidth="true" hidden="false" outlineLevel="0" max="5" min="5" style="126" width="6.13"/>
    <col collapsed="false" customWidth="true" hidden="false" outlineLevel="0" max="6" min="6" style="126" width="8.14"/>
    <col collapsed="false" customWidth="true" hidden="false" outlineLevel="0" max="7" min="7" style="125" width="4.7"/>
    <col collapsed="false" customWidth="true" hidden="false" outlineLevel="0" max="8" min="8" style="125" width="10.71"/>
    <col collapsed="false" customWidth="true" hidden="false" outlineLevel="0" max="9" min="9" style="125" width="15.7"/>
    <col collapsed="false" customWidth="true" hidden="false" outlineLevel="0" max="10" min="10" style="125" width="10.71"/>
    <col collapsed="false" customWidth="true" hidden="false" outlineLevel="0" max="11" min="11" style="125" width="4.28"/>
    <col collapsed="false" customWidth="true" hidden="false" outlineLevel="0" max="12" min="12" style="126" width="6.28"/>
    <col collapsed="false" customWidth="true" hidden="false" outlineLevel="0" max="13" min="13" style="126" width="8.14"/>
    <col collapsed="false" customWidth="true" hidden="false" outlineLevel="0" max="14" min="14" style="125" width="4.41"/>
    <col collapsed="false" customWidth="true" hidden="false" outlineLevel="0" max="15" min="15" style="125" width="6.7"/>
    <col collapsed="false" customWidth="true" hidden="false" outlineLevel="0" max="16" min="16" style="125" width="9.7"/>
    <col collapsed="false" customWidth="false" hidden="false" outlineLevel="0" max="257" min="17" style="125" width="11.42"/>
  </cols>
  <sheetData>
    <row r="1" customFormat="false" ht="25.5" hidden="false" customHeight="false" outlineLevel="0" collapsed="false">
      <c r="A1" s="127" t="s">
        <v>27</v>
      </c>
      <c r="B1" s="127"/>
      <c r="C1" s="127"/>
      <c r="D1" s="127"/>
      <c r="H1" s="127" t="s">
        <v>28</v>
      </c>
      <c r="I1" s="127"/>
      <c r="J1" s="127"/>
      <c r="K1" s="127"/>
      <c r="O1" s="128"/>
      <c r="P1" s="129" t="s">
        <v>29</v>
      </c>
    </row>
    <row r="2" customFormat="false" ht="18.75" hidden="false" customHeight="false" outlineLevel="0" collapsed="false">
      <c r="A2" s="130" t="s">
        <v>30</v>
      </c>
      <c r="B2" s="131"/>
      <c r="C2" s="131"/>
      <c r="D2" s="131"/>
      <c r="H2" s="130" t="s">
        <v>31</v>
      </c>
      <c r="I2" s="131"/>
      <c r="J2" s="131"/>
      <c r="K2" s="131"/>
    </row>
    <row r="3" customFormat="false" ht="15.75" hidden="false" customHeight="false" outlineLevel="0" collapsed="false">
      <c r="A3" s="132" t="s">
        <v>32</v>
      </c>
      <c r="B3" s="133" t="s">
        <v>33</v>
      </c>
      <c r="C3" s="134" t="n">
        <v>70</v>
      </c>
      <c r="D3" s="132" t="s">
        <v>6</v>
      </c>
      <c r="H3" s="132" t="s">
        <v>32</v>
      </c>
      <c r="I3" s="133" t="s">
        <v>33</v>
      </c>
      <c r="J3" s="134" t="n">
        <v>167</v>
      </c>
      <c r="K3" s="132" t="s">
        <v>2</v>
      </c>
    </row>
    <row r="4" customFormat="false" ht="15.75" hidden="false" customHeight="false" outlineLevel="0" collapsed="false">
      <c r="A4" s="132"/>
      <c r="B4" s="133" t="s">
        <v>34</v>
      </c>
      <c r="C4" s="134" t="n">
        <v>55</v>
      </c>
      <c r="D4" s="132" t="s">
        <v>6</v>
      </c>
      <c r="E4" s="135" t="s">
        <v>35</v>
      </c>
      <c r="F4" s="136" t="n">
        <f aca="false">((C3-C4)/LN((C3-C5)/(C4-C5)))</f>
        <v>38.008</v>
      </c>
      <c r="G4" s="136"/>
      <c r="H4" s="132"/>
      <c r="I4" s="133" t="s">
        <v>34</v>
      </c>
      <c r="J4" s="134" t="n">
        <v>149</v>
      </c>
      <c r="K4" s="132" t="s">
        <v>2</v>
      </c>
      <c r="L4" s="135" t="s">
        <v>35</v>
      </c>
      <c r="M4" s="136" t="n">
        <f aca="false">((J3-J4)/LN((J3-J5)/(J4-J5)))</f>
        <v>89.699</v>
      </c>
      <c r="N4" s="136"/>
    </row>
    <row r="5" customFormat="false" ht="15.75" hidden="false" customHeight="false" outlineLevel="0" collapsed="false">
      <c r="A5" s="132"/>
      <c r="B5" s="133" t="s">
        <v>36</v>
      </c>
      <c r="C5" s="134" t="n">
        <v>24</v>
      </c>
      <c r="D5" s="132" t="s">
        <v>6</v>
      </c>
      <c r="H5" s="132"/>
      <c r="I5" s="133" t="s">
        <v>36</v>
      </c>
      <c r="J5" s="134" t="n">
        <v>68</v>
      </c>
      <c r="K5" s="132" t="s">
        <v>2</v>
      </c>
    </row>
    <row r="6" customFormat="false" ht="15.75" hidden="false" customHeight="false" outlineLevel="0" collapsed="false">
      <c r="A6" s="132"/>
      <c r="B6" s="133" t="s">
        <v>37</v>
      </c>
      <c r="C6" s="134" t="n">
        <v>1.3</v>
      </c>
      <c r="D6" s="132" t="s">
        <v>15</v>
      </c>
      <c r="H6" s="132"/>
      <c r="I6" s="133" t="s">
        <v>37</v>
      </c>
      <c r="J6" s="134" t="n">
        <v>1.3</v>
      </c>
      <c r="K6" s="132" t="s">
        <v>15</v>
      </c>
    </row>
    <row r="7" customFormat="false" ht="18.75" hidden="false" customHeight="false" outlineLevel="0" collapsed="false">
      <c r="A7" s="131"/>
      <c r="B7" s="131"/>
      <c r="C7" s="131"/>
      <c r="D7" s="131"/>
      <c r="H7" s="131"/>
      <c r="I7" s="131"/>
      <c r="J7" s="131"/>
      <c r="K7" s="131"/>
    </row>
    <row r="8" customFormat="false" ht="22.5" hidden="false" customHeight="false" outlineLevel="0" collapsed="false">
      <c r="A8" s="137" t="s">
        <v>38</v>
      </c>
      <c r="B8" s="137"/>
      <c r="C8" s="138" t="n">
        <f aca="false">1/POWER(49.833/((C3-C4)/LN((C3-C5)/(C4-C5))),C6)</f>
        <v>0.703</v>
      </c>
      <c r="D8" s="139" t="s">
        <v>15</v>
      </c>
      <c r="H8" s="137" t="s">
        <v>38</v>
      </c>
      <c r="I8" s="137"/>
      <c r="J8" s="138" t="n">
        <f aca="false">1/POWER(89.699/((J3-J4)/LN((J3-J5)/(J4-J5))),J6)</f>
        <v>1</v>
      </c>
      <c r="K8" s="139" t="s">
        <v>15</v>
      </c>
      <c r="O8" s="0"/>
      <c r="P8" s="0"/>
    </row>
    <row r="9" customFormat="false" ht="15" hidden="false" customHeight="false" outlineLevel="0" collapsed="false">
      <c r="A9" s="140"/>
      <c r="B9" s="140"/>
      <c r="C9" s="140"/>
      <c r="D9" s="140"/>
      <c r="H9" s="140"/>
      <c r="I9" s="140"/>
      <c r="J9" s="140"/>
      <c r="K9" s="140"/>
      <c r="O9" s="141" t="s">
        <v>6</v>
      </c>
      <c r="P9" s="142" t="s">
        <v>39</v>
      </c>
    </row>
    <row r="10" customFormat="false" ht="15" hidden="false" customHeight="false" outlineLevel="0" collapsed="false">
      <c r="A10" s="140"/>
      <c r="B10" s="140"/>
      <c r="C10" s="140"/>
      <c r="D10" s="140"/>
      <c r="H10" s="140"/>
      <c r="I10" s="140"/>
      <c r="J10" s="140"/>
      <c r="K10" s="140"/>
      <c r="O10" s="143" t="n">
        <v>20</v>
      </c>
      <c r="P10" s="144" t="n">
        <f aca="false">O10*1.8+32</f>
        <v>68</v>
      </c>
    </row>
    <row r="11" customFormat="false" ht="15" hidden="false" customHeight="false" outlineLevel="0" collapsed="false">
      <c r="A11" s="140"/>
      <c r="B11" s="140"/>
      <c r="C11" s="140"/>
      <c r="D11" s="140"/>
      <c r="H11" s="140"/>
      <c r="I11" s="140"/>
      <c r="J11" s="140"/>
      <c r="K11" s="140"/>
      <c r="O11" s="145"/>
      <c r="P11" s="145"/>
    </row>
    <row r="12" customFormat="false" ht="15" hidden="false" customHeight="false" outlineLevel="0" collapsed="false">
      <c r="A12" s="140"/>
      <c r="B12" s="140"/>
      <c r="C12" s="140"/>
      <c r="D12" s="140"/>
      <c r="H12" s="140"/>
      <c r="I12" s="140"/>
      <c r="J12" s="140"/>
      <c r="K12" s="140"/>
      <c r="O12" s="141" t="s">
        <v>14</v>
      </c>
      <c r="P12" s="146" t="s">
        <v>21</v>
      </c>
    </row>
    <row r="13" customFormat="false" ht="15" hidden="false" customHeight="false" outlineLevel="0" collapsed="false">
      <c r="A13" s="140"/>
      <c r="B13" s="140"/>
      <c r="C13" s="140"/>
      <c r="D13" s="140"/>
      <c r="H13" s="140"/>
      <c r="I13" s="140"/>
      <c r="J13" s="140"/>
      <c r="K13" s="140"/>
      <c r="O13" s="143" t="n">
        <v>1</v>
      </c>
      <c r="P13" s="147" t="n">
        <f aca="false">O13*3.412</f>
        <v>3.412</v>
      </c>
    </row>
    <row r="14" customFormat="false" ht="18.75" hidden="false" customHeight="false" outlineLevel="0" collapsed="false">
      <c r="A14" s="127" t="s">
        <v>27</v>
      </c>
      <c r="B14" s="127"/>
      <c r="C14" s="127"/>
      <c r="D14" s="127"/>
      <c r="H14" s="127" t="s">
        <v>28</v>
      </c>
      <c r="I14" s="127"/>
      <c r="J14" s="127"/>
      <c r="K14" s="127"/>
    </row>
    <row r="15" customFormat="false" ht="18.75" hidden="false" customHeight="false" outlineLevel="0" collapsed="false">
      <c r="A15" s="130" t="s">
        <v>40</v>
      </c>
      <c r="B15" s="131"/>
      <c r="C15" s="131"/>
      <c r="D15" s="131"/>
      <c r="H15" s="130" t="s">
        <v>41</v>
      </c>
      <c r="I15" s="131"/>
      <c r="J15" s="148" t="s">
        <v>42</v>
      </c>
      <c r="K15" s="131"/>
      <c r="O15" s="149"/>
      <c r="P15" s="149"/>
    </row>
    <row r="16" customFormat="false" ht="15.75" hidden="false" customHeight="false" outlineLevel="0" collapsed="false">
      <c r="A16" s="132" t="s">
        <v>32</v>
      </c>
      <c r="B16" s="133" t="s">
        <v>33</v>
      </c>
      <c r="C16" s="134" t="n">
        <v>75</v>
      </c>
      <c r="D16" s="132" t="s">
        <v>6</v>
      </c>
      <c r="H16" s="132" t="s">
        <v>32</v>
      </c>
      <c r="I16" s="133" t="s">
        <v>33</v>
      </c>
      <c r="J16" s="134" t="n">
        <v>180</v>
      </c>
      <c r="K16" s="132" t="s">
        <v>2</v>
      </c>
    </row>
    <row r="17" customFormat="false" ht="15.75" hidden="false" customHeight="false" outlineLevel="0" collapsed="false">
      <c r="A17" s="132"/>
      <c r="B17" s="133" t="s">
        <v>34</v>
      </c>
      <c r="C17" s="134" t="n">
        <v>65</v>
      </c>
      <c r="D17" s="132" t="s">
        <v>6</v>
      </c>
      <c r="E17" s="135" t="s">
        <v>35</v>
      </c>
      <c r="F17" s="136" t="n">
        <f aca="false">((C16-C17)/LN((C16-C18)/(C17-C18)))</f>
        <v>49.833</v>
      </c>
      <c r="G17" s="136"/>
      <c r="H17" s="132"/>
      <c r="I17" s="133" t="s">
        <v>34</v>
      </c>
      <c r="J17" s="134" t="n">
        <v>170</v>
      </c>
      <c r="K17" s="132" t="s">
        <v>2</v>
      </c>
      <c r="L17" s="135" t="s">
        <v>35</v>
      </c>
      <c r="M17" s="136" t="n">
        <f aca="false">((J16-J17)/LN((J16-J18)/(J17-J18)))</f>
        <v>106.922</v>
      </c>
      <c r="N17" s="136"/>
    </row>
    <row r="18" customFormat="false" ht="15.75" hidden="false" customHeight="false" outlineLevel="0" collapsed="false">
      <c r="A18" s="132"/>
      <c r="B18" s="133" t="s">
        <v>36</v>
      </c>
      <c r="C18" s="134" t="n">
        <v>20</v>
      </c>
      <c r="D18" s="132" t="s">
        <v>6</v>
      </c>
      <c r="H18" s="132"/>
      <c r="I18" s="133" t="s">
        <v>36</v>
      </c>
      <c r="J18" s="134" t="n">
        <v>68</v>
      </c>
      <c r="K18" s="132" t="s">
        <v>2</v>
      </c>
    </row>
    <row r="19" customFormat="false" ht="15.75" hidden="false" customHeight="false" outlineLevel="0" collapsed="false">
      <c r="A19" s="132"/>
      <c r="B19" s="133" t="s">
        <v>37</v>
      </c>
      <c r="C19" s="134" t="n">
        <v>1.3</v>
      </c>
      <c r="D19" s="132" t="s">
        <v>15</v>
      </c>
      <c r="H19" s="132"/>
      <c r="I19" s="133" t="s">
        <v>37</v>
      </c>
      <c r="J19" s="134" t="n">
        <v>1.3</v>
      </c>
      <c r="K19" s="132" t="s">
        <v>15</v>
      </c>
    </row>
    <row r="20" customFormat="false" ht="18.75" hidden="false" customHeight="false" outlineLevel="0" collapsed="false">
      <c r="A20" s="131"/>
      <c r="B20" s="131"/>
      <c r="C20" s="131"/>
      <c r="D20" s="131"/>
      <c r="H20" s="131"/>
      <c r="I20" s="131"/>
      <c r="J20" s="131"/>
      <c r="K20" s="131"/>
    </row>
    <row r="21" customFormat="false" ht="22.5" hidden="false" customHeight="false" outlineLevel="0" collapsed="false">
      <c r="A21" s="137" t="s">
        <v>38</v>
      </c>
      <c r="B21" s="137"/>
      <c r="C21" s="150" t="n">
        <f aca="false">1/POWER(42.055/((C16-C17)/LN((C16-C18)/(C17-C18))),C19)</f>
        <v>1.25</v>
      </c>
      <c r="D21" s="139" t="s">
        <v>15</v>
      </c>
      <c r="H21" s="137" t="s">
        <v>38</v>
      </c>
      <c r="I21" s="137"/>
      <c r="J21" s="138" t="n">
        <f aca="false">1/POWER(111.702/((J16-J17)/LN((J16-J18)/(J17-J18))),J19)</f>
        <v>0.945</v>
      </c>
      <c r="K21" s="139" t="s">
        <v>15</v>
      </c>
    </row>
  </sheetData>
  <sheetProtection sheet="true" password="cacd" objects="true" scenarios="true"/>
  <mergeCells count="4">
    <mergeCell ref="A1:D1"/>
    <mergeCell ref="H1:K1"/>
    <mergeCell ref="A14:D14"/>
    <mergeCell ref="H14:K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8T13:32:36Z</dcterms:created>
  <dc:creator>WMO</dc:creator>
  <dc:description/>
  <dc:language>en-US</dc:language>
  <cp:lastModifiedBy>Heiko Hanke</cp:lastModifiedBy>
  <cp:lastPrinted>2006-06-29T09:57:02Z</cp:lastPrinted>
  <dcterms:modified xsi:type="dcterms:W3CDTF">2009-07-28T08:15:43Z</dcterms:modified>
  <cp:revision>0</cp:revision>
  <dc:subject/>
  <dc:title/>
</cp:coreProperties>
</file>